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2" firstSheet="0" activeTab="0"/>
  </bookViews>
  <sheets>
    <sheet name="Datos Inst." sheetId="1" state="visible" r:id="rId2"/>
    <sheet name="Datos Inst. 2" sheetId="2" state="visible" r:id="rId3"/>
    <sheet name="Consumos" sheetId="3" state="visible" r:id="rId4"/>
    <sheet name="Datos Diseño" sheetId="4" state="visible" r:id="rId5"/>
    <sheet name="Dimensionado" sheetId="5" state="visible" r:id="rId6"/>
    <sheet name="Captadores" sheetId="6" state="visible" r:id="rId7"/>
    <sheet name="Cálculos" sheetId="7" state="hidden" r:id="rId8"/>
    <sheet name="Radiación" sheetId="8" state="hidden" r:id="rId9"/>
    <sheet name="Temperaturas" sheetId="9" state="hidden" r:id="rId10"/>
    <sheet name="Costes de Energía" sheetId="10" state="hidden" r:id="rId11"/>
    <sheet name="Módulo1" sheetId="11" state="hidden" r:id="rId12"/>
    <sheet name="Módulo2" sheetId="12" state="hidden" r:id="rId13"/>
    <sheet name="Módulo3" sheetId="13" state="hidden" r:id="rId14"/>
    <sheet name="Módulo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393">
  <si>
    <t xml:space="preserve">PREDIMENSIONADO DE INSTALACIONES SOLARES TÉRMICAS DE BAJA TEMPERATURA.</t>
  </si>
  <si>
    <t xml:space="preserve">SOLICITANTE:</t>
  </si>
  <si>
    <t xml:space="preserve">  TIPO DE INSTALACIÓN:</t>
  </si>
  <si>
    <t xml:space="preserve">Entidad:</t>
  </si>
  <si>
    <t xml:space="preserve">   (Marque con una "X" la que proceda)</t>
  </si>
  <si>
    <t xml:space="preserve">Representante:</t>
  </si>
  <si>
    <t xml:space="preserve">Tlf:</t>
  </si>
  <si>
    <t xml:space="preserve"> - Vivienda Unifamiliar</t>
  </si>
  <si>
    <t xml:space="preserve">Domicilio:</t>
  </si>
  <si>
    <t xml:space="preserve">Fax:</t>
  </si>
  <si>
    <t xml:space="preserve"> - Vivienda Multifamiliar</t>
  </si>
  <si>
    <t xml:space="preserve">Localidad:</t>
  </si>
  <si>
    <t xml:space="preserve">C.P.</t>
  </si>
  <si>
    <t xml:space="preserve"> - Hotel</t>
  </si>
  <si>
    <t xml:space="preserve"> - Hotel-Apartamento</t>
  </si>
  <si>
    <t xml:space="preserve">LOCALIZACIÓN DE LA INSTALACIÓN:</t>
  </si>
  <si>
    <t xml:space="preserve"> - Hospital</t>
  </si>
  <si>
    <t xml:space="preserve">Responsable:</t>
  </si>
  <si>
    <t xml:space="preserve"> - Instalación Deportiva</t>
  </si>
  <si>
    <t xml:space="preserve">Domicilio</t>
  </si>
  <si>
    <t xml:space="preserve"> - Piscina</t>
  </si>
  <si>
    <t xml:space="preserve"> </t>
  </si>
  <si>
    <t xml:space="preserve">Localidad</t>
  </si>
  <si>
    <t xml:space="preserve"> - ..................................</t>
  </si>
  <si>
    <t xml:space="preserve">OBSERVACIONES:</t>
  </si>
  <si>
    <t xml:space="preserve">Superficie disponible para ubicación de captadores solares (m2):</t>
  </si>
  <si>
    <t xml:space="preserve">Espacio para ubicación del sistema de acumulación (m3):</t>
  </si>
  <si>
    <t xml:space="preserve">Otros comentarios:</t>
  </si>
  <si>
    <t xml:space="preserve">           PREDIMENSIONADO DE INSTALACIONES SOLARES TÉRMICAS DE BAJA TEMPERATURA.</t>
  </si>
  <si>
    <t xml:space="preserve">   ENERGÍA UTILIZADA PARA PRODUCCIÓN DE AGUA CALIENTE:</t>
  </si>
  <si>
    <t xml:space="preserve">    (Marque con una "X" la casilla que proceda)</t>
  </si>
  <si>
    <t xml:space="preserve">PCI(kcal/u.d.c)</t>
  </si>
  <si>
    <t xml:space="preserve">     *  Energía Eléctrica</t>
  </si>
  <si>
    <t xml:space="preserve">     Electricidad</t>
  </si>
  <si>
    <t xml:space="preserve">   pts/kW·h</t>
  </si>
  <si>
    <t xml:space="preserve">kW·h</t>
  </si>
  <si>
    <t xml:space="preserve"> -  Esta energía se utiliza además para:</t>
  </si>
  <si>
    <t xml:space="preserve">     *  Gasóleo C</t>
  </si>
  <si>
    <t xml:space="preserve">     Gasóleo C</t>
  </si>
  <si>
    <t xml:space="preserve">   pts/litro</t>
  </si>
  <si>
    <t xml:space="preserve">litros</t>
  </si>
  <si>
    <t xml:space="preserve">             ·  Calefacción</t>
  </si>
  <si>
    <t xml:space="preserve">     *  Gas Natural</t>
  </si>
  <si>
    <t xml:space="preserve">     Gas Natural</t>
  </si>
  <si>
    <t xml:space="preserve">   pts/termia</t>
  </si>
  <si>
    <t xml:space="preserve">termias</t>
  </si>
  <si>
    <t xml:space="preserve">             ·  Lavandería</t>
  </si>
  <si>
    <t xml:space="preserve">     *  Propano</t>
  </si>
  <si>
    <t xml:space="preserve">     Propano</t>
  </si>
  <si>
    <t xml:space="preserve">   pts/kg</t>
  </si>
  <si>
    <t xml:space="preserve">kg</t>
  </si>
  <si>
    <t xml:space="preserve">             ·  Cocina y otros fines</t>
  </si>
  <si>
    <t xml:space="preserve">     *  Butano</t>
  </si>
  <si>
    <t xml:space="preserve">     Butano</t>
  </si>
  <si>
    <t xml:space="preserve">     *  Otro:   ................................................</t>
  </si>
  <si>
    <t xml:space="preserve">   pts/u.d.c.</t>
  </si>
  <si>
    <t xml:space="preserve">u.d.c.)</t>
  </si>
  <si>
    <t xml:space="preserve"> -  ¿Hay datos de consumo energético?</t>
  </si>
  <si>
    <t xml:space="preserve"> - Si</t>
  </si>
  <si>
    <t xml:space="preserve">   TIPO DE INSTALACIÓN CONVENCIONAL</t>
  </si>
  <si>
    <t xml:space="preserve"> - No</t>
  </si>
  <si>
    <t xml:space="preserve">       -  Nº de Depósitos</t>
  </si>
  <si>
    <t xml:space="preserve">       -  Nº de Calderas</t>
  </si>
  <si>
    <t xml:space="preserve">rend.inst.</t>
  </si>
  <si>
    <t xml:space="preserve"> -  Capacidad Total de Acumulación (litros)</t>
  </si>
  <si>
    <t xml:space="preserve">       -  Nº de Intercambiadores</t>
  </si>
  <si>
    <t xml:space="preserve"> -  Potencia de cada caldera (kcal/h)</t>
  </si>
  <si>
    <t xml:space="preserve"> -  Rendimiento de la instalación completa</t>
  </si>
  <si>
    <t xml:space="preserve">    CONSUMO DE AGUA CALIENTE (l/día) *</t>
  </si>
  <si>
    <t xml:space="preserve">    TEMPERATURA DE ACUMULACIÓN</t>
  </si>
  <si>
    <t xml:space="preserve">*  Procedencia de los Datos de Consumo de Agua:</t>
  </si>
  <si>
    <t xml:space="preserve">    CONSUMO DE AGUA FRÍA  (l/día)</t>
  </si>
  <si>
    <t xml:space="preserve"> -  Medidos:</t>
  </si>
  <si>
    <t xml:space="preserve"> -  Estimados:</t>
  </si>
  <si>
    <t xml:space="preserve"> -  Coste de la Energía (pts/u.d.c.)</t>
  </si>
  <si>
    <t xml:space="preserve"> -  Número máximo de usuarios</t>
  </si>
  <si>
    <t xml:space="preserve">   usuarios</t>
  </si>
  <si>
    <t xml:space="preserve">Consumo </t>
  </si>
  <si>
    <t xml:space="preserve">   Calentamiento de Agua</t>
  </si>
  <si>
    <t xml:space="preserve">Número de</t>
  </si>
  <si>
    <t xml:space="preserve">A.C.S.</t>
  </si>
  <si>
    <t xml:space="preserve">Coste </t>
  </si>
  <si>
    <t xml:space="preserve">Energía Final Util</t>
  </si>
  <si>
    <t xml:space="preserve">Litros de </t>
  </si>
  <si>
    <t xml:space="preserve">Litros combustible por estancia y dia</t>
  </si>
  <si>
    <t xml:space="preserve">Litros de ACS</t>
  </si>
  <si>
    <t xml:space="preserve">Combustible</t>
  </si>
  <si>
    <t xml:space="preserve">Ocupación %</t>
  </si>
  <si>
    <t xml:space="preserve">Estancias</t>
  </si>
  <si>
    <t xml:space="preserve">(l/día)</t>
  </si>
  <si>
    <t xml:space="preserve">( pts )</t>
  </si>
  <si>
    <t xml:space="preserve">Agua Caliente(kW·h)</t>
  </si>
  <si>
    <t xml:space="preserve">Agua Caliente</t>
  </si>
  <si>
    <t xml:space="preserve">Hay datos de Consumo</t>
  </si>
  <si>
    <t xml:space="preserve">No hay datos de Consumo</t>
  </si>
  <si>
    <t xml:space="preserve">Hay datos</t>
  </si>
  <si>
    <t xml:space="preserve">No hay datos</t>
  </si>
  <si>
    <t xml:space="preserve">   Enero</t>
  </si>
  <si>
    <t xml:space="preserve">   Febrero</t>
  </si>
  <si>
    <t xml:space="preserve">   Marzo</t>
  </si>
  <si>
    <t xml:space="preserve">   Abril</t>
  </si>
  <si>
    <t xml:space="preserve">   Mayo</t>
  </si>
  <si>
    <t xml:space="preserve">   Junio</t>
  </si>
  <si>
    <t xml:space="preserve">   Julio</t>
  </si>
  <si>
    <t xml:space="preserve">   Agosto</t>
  </si>
  <si>
    <t xml:space="preserve">   Septiembre</t>
  </si>
  <si>
    <t xml:space="preserve">   Octubre</t>
  </si>
  <si>
    <t xml:space="preserve">   Noviembre</t>
  </si>
  <si>
    <t xml:space="preserve">   Diciembre</t>
  </si>
  <si>
    <t xml:space="preserve">  TOTAL AÑO</t>
  </si>
  <si>
    <t xml:space="preserve">Consumo medio</t>
  </si>
  <si>
    <t xml:space="preserve">Consumo estival</t>
  </si>
  <si>
    <t xml:space="preserve">   PREDIMENSIONADO DE INSTALACIONES SOLARES TÉRMICAS DE BAJA TEMPERATURA.</t>
  </si>
  <si>
    <t xml:space="preserve">Estimaciones de los Datos de Consumo:</t>
  </si>
  <si>
    <t xml:space="preserve"> -  Coste Anual Energía para Agua Caliente:</t>
  </si>
  <si>
    <t xml:space="preserve">   pts</t>
  </si>
  <si>
    <r>
      <rPr>
        <b val="true"/>
        <sz val="10"/>
        <color rgb="FF000080"/>
        <rFont val="Times New Roman"/>
        <family val="1"/>
      </rPr>
      <t xml:space="preserve"> -  </t>
    </r>
    <r>
      <rPr>
        <sz val="10"/>
        <color rgb="FF000080"/>
        <rFont val="Times New Roman"/>
        <family val="1"/>
      </rPr>
      <t xml:space="preserve">Precio Energía Final Util (pts/kW·h):</t>
    </r>
  </si>
  <si>
    <t xml:space="preserve"> -  Litros de Agua Caliente/usuario·dia:</t>
  </si>
  <si>
    <t xml:space="preserve">   litros/usu·dia</t>
  </si>
  <si>
    <t xml:space="preserve">  *(Si desea cambiar la Energía Primaria de Apoyo marque una "X" en el lugar correspondiente de la Hoja "Datos Inst. 2")</t>
  </si>
  <si>
    <t xml:space="preserve">Datos de Diseño:</t>
  </si>
  <si>
    <t xml:space="preserve">  Area(m2):</t>
  </si>
  <si>
    <t xml:space="preserve">Nº de usuarios:</t>
  </si>
  <si>
    <t xml:space="preserve">   Factor óptico:</t>
  </si>
  <si>
    <r>
      <rPr>
        <sz val="8"/>
        <color rgb="FF000080"/>
        <rFont val="Arial"/>
        <family val="2"/>
      </rPr>
      <t xml:space="preserve">  Orient.</t>
    </r>
    <r>
      <rPr>
        <sz val="8"/>
        <color rgb="FF000080"/>
        <rFont val="Times New Roman"/>
        <family val="1"/>
      </rPr>
      <t xml:space="preserve">(E,SE,S,SW,W)</t>
    </r>
    <r>
      <rPr>
        <sz val="8"/>
        <color rgb="FF000080"/>
        <rFont val="Arial"/>
        <family val="2"/>
      </rPr>
      <t xml:space="preserve">:</t>
    </r>
  </si>
  <si>
    <t xml:space="preserve">s</t>
  </si>
  <si>
    <t xml:space="preserve">Litros ACS/usu·día</t>
  </si>
  <si>
    <t xml:space="preserve">   Factor pérd. térm.(W/m2ºC):</t>
  </si>
  <si>
    <t xml:space="preserve">  Inclinación ( 0-90º):</t>
  </si>
  <si>
    <t xml:space="preserve">Volumen acumulación( l ):</t>
  </si>
  <si>
    <t xml:space="preserve">  Tipo de Sistema (D/I):</t>
  </si>
  <si>
    <t xml:space="preserve">i</t>
  </si>
  <si>
    <t xml:space="preserve">  Temperatura de uso:</t>
  </si>
  <si>
    <t xml:space="preserve">Relación V / A (l/m2):</t>
  </si>
  <si>
    <t xml:space="preserve">  Número de Colectores</t>
  </si>
  <si>
    <t xml:space="preserve">Area(m2):</t>
  </si>
  <si>
    <t xml:space="preserve">Factor óptico:</t>
  </si>
  <si>
    <r>
      <rPr>
        <sz val="8"/>
        <color rgb="FF000080"/>
        <rFont val="Arial"/>
        <family val="2"/>
      </rPr>
      <t xml:space="preserve">Orient.</t>
    </r>
    <r>
      <rPr>
        <sz val="8"/>
        <color rgb="FF000080"/>
        <rFont val="Times New Roman"/>
        <family val="1"/>
      </rPr>
      <t xml:space="preserve">(E,SE,S,SW,W)</t>
    </r>
    <r>
      <rPr>
        <sz val="8"/>
        <color rgb="FF000080"/>
        <rFont val="Arial"/>
        <family val="2"/>
      </rPr>
      <t xml:space="preserve">:</t>
    </r>
  </si>
  <si>
    <t xml:space="preserve">Litros/usuario·día:</t>
  </si>
  <si>
    <t xml:space="preserve">F. pérdidas(W/m2·ºC):</t>
  </si>
  <si>
    <t xml:space="preserve">Inclinación ( 0-90º):</t>
  </si>
  <si>
    <t xml:space="preserve">Tipo de Sistema (D/I):</t>
  </si>
  <si>
    <t xml:space="preserve">Temperatura de uso:</t>
  </si>
  <si>
    <t xml:space="preserve">Ocupación</t>
  </si>
  <si>
    <t xml:space="preserve">Energía Solar</t>
  </si>
  <si>
    <t xml:space="preserve">( % )</t>
  </si>
  <si>
    <t xml:space="preserve"> (kW·h)</t>
  </si>
  <si>
    <t xml:space="preserve">Aportada (kW·h)</t>
  </si>
  <si>
    <t xml:space="preserve">Aporte solar %</t>
  </si>
  <si>
    <t xml:space="preserve">(m3/me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AÑO</t>
  </si>
  <si>
    <t xml:space="preserve">Valor en MJ</t>
  </si>
  <si>
    <t xml:space="preserve">Relaciones</t>
  </si>
  <si>
    <t xml:space="preserve">Aporte Solar Unitario</t>
  </si>
  <si>
    <t xml:space="preserve">Aporte solar Anual</t>
  </si>
  <si>
    <t xml:space="preserve">100*A/M</t>
  </si>
  <si>
    <t xml:space="preserve">   kWh/m2</t>
  </si>
  <si>
    <t xml:space="preserve">kWh</t>
  </si>
  <si>
    <t xml:space="preserve">V/M (0,8-1,2)</t>
  </si>
  <si>
    <t xml:space="preserve">   kWh/m2*dia</t>
  </si>
  <si>
    <t xml:space="preserve">k J</t>
  </si>
  <si>
    <t xml:space="preserve">V/A (50-120)</t>
  </si>
  <si>
    <t xml:space="preserve">MJ/día</t>
  </si>
  <si>
    <t xml:space="preserve">MJ</t>
  </si>
  <si>
    <t xml:space="preserve">M/A (60-100)</t>
  </si>
  <si>
    <t xml:space="preserve">RENDIMIENTO</t>
  </si>
  <si>
    <t xml:space="preserve">Fracción Solar</t>
  </si>
  <si>
    <t xml:space="preserve">%</t>
  </si>
  <si>
    <t xml:space="preserve">Porcentaje Estival</t>
  </si>
  <si>
    <t xml:space="preserve">Consumo medio estival</t>
  </si>
  <si>
    <t xml:space="preserve">Potencia intercambiador ext.</t>
  </si>
  <si>
    <t xml:space="preserve">wt.</t>
  </si>
  <si>
    <t xml:space="preserve">Marque con una "X" la casilla correspondiente y después vuelva a la Hoja que desee.</t>
  </si>
  <si>
    <t xml:space="preserve">Captador</t>
  </si>
  <si>
    <t xml:space="preserve">Superficie(m2)</t>
  </si>
  <si>
    <t xml:space="preserve">Factor de Ganancia</t>
  </si>
  <si>
    <t xml:space="preserve">Factor de pérdidas</t>
  </si>
  <si>
    <t xml:space="preserve">(Factor óptico)</t>
  </si>
  <si>
    <t xml:space="preserve">(pérdidas térmicas)</t>
  </si>
  <si>
    <t xml:space="preserve">ADISOL 2.90</t>
  </si>
  <si>
    <t xml:space="preserve">AMCOR AM 2122 P</t>
  </si>
  <si>
    <t xml:space="preserve">ATESA</t>
  </si>
  <si>
    <t xml:space="preserve">AYSOL CT 2,0</t>
  </si>
  <si>
    <t xml:space="preserve">BUDERUS LOGASOL SKN 2.0</t>
  </si>
  <si>
    <t xml:space="preserve">CHROMAGEN CR 10 DP</t>
  </si>
  <si>
    <t xml:space="preserve">CHROMAGEN CR 10 DSN</t>
  </si>
  <si>
    <t xml:space="preserve">CHROMAGEN CR 10 P</t>
  </si>
  <si>
    <t xml:space="preserve">CHROMAGEN CR 10 SN</t>
  </si>
  <si>
    <t xml:space="preserve">CHROMAGEN CR 12 P</t>
  </si>
  <si>
    <t xml:space="preserve">CHROMAGEN CR 12 SH</t>
  </si>
  <si>
    <t xml:space="preserve">CHROMAGEN CR 12 SN</t>
  </si>
  <si>
    <t xml:space="preserve">CONERGY F 215 H</t>
  </si>
  <si>
    <t xml:space="preserve">COSMOSOLAR CS-M</t>
  </si>
  <si>
    <t xml:space="preserve">COSMOSOLAR CS-M SELECTIVE</t>
  </si>
  <si>
    <t xml:space="preserve">CPC ML 2.0. TINOX</t>
  </si>
  <si>
    <t xml:space="preserve">CPC ML 3.0. TINOX</t>
  </si>
  <si>
    <t xml:space="preserve">DISOL M-21</t>
  </si>
  <si>
    <t xml:space="preserve">DISOL SE 2012</t>
  </si>
  <si>
    <t xml:space="preserve">DISOL SX 2016 L</t>
  </si>
  <si>
    <t xml:space="preserve">DUNPHY COMBUSTION WASCO</t>
  </si>
  <si>
    <t xml:space="preserve">ECOSOLAR ZS 232</t>
  </si>
  <si>
    <t xml:space="preserve">EDWARDS SV</t>
  </si>
  <si>
    <t xml:space="preserve">ESCOSOL SOL 2000</t>
  </si>
  <si>
    <t xml:space="preserve">ESCOSOL SOL 2300</t>
  </si>
  <si>
    <t xml:space="preserve">ESCOSOL SOL 2300 SELECTIVO</t>
  </si>
  <si>
    <t xml:space="preserve">ESCOSOL SOL 2500 SELECTIVO</t>
  </si>
  <si>
    <t xml:space="preserve">EURO SOL FA/FI 1/3</t>
  </si>
  <si>
    <t xml:space="preserve">EURO SOL FA/FI 1/4</t>
  </si>
  <si>
    <t xml:space="preserve">EURO SOL FA/FI 1/5</t>
  </si>
  <si>
    <t xml:space="preserve">EURO SOL FA/FI 1/6</t>
  </si>
  <si>
    <t xml:space="preserve">EURO SOL FA/FI 2/2</t>
  </si>
  <si>
    <t xml:space="preserve">EURO SOL FA/FI 2/3</t>
  </si>
  <si>
    <t xml:space="preserve">EURO SOL FA/FI 2/4</t>
  </si>
  <si>
    <t xml:space="preserve">EURO SOL FA/FI 2/5</t>
  </si>
  <si>
    <t xml:space="preserve">EURO SOL FA/FI 2/6</t>
  </si>
  <si>
    <t xml:space="preserve">EURO SOL FA/FI 3/2</t>
  </si>
  <si>
    <t xml:space="preserve">EURO SOL FA/FI 3/3</t>
  </si>
  <si>
    <t xml:space="preserve">EURO SOL FA/FI 3/4</t>
  </si>
  <si>
    <t xml:space="preserve">EURO SOL FA/FI 3/5</t>
  </si>
  <si>
    <t xml:space="preserve">EURO SOL FA/FI 3/6</t>
  </si>
  <si>
    <t xml:space="preserve">FRIGICOLL CO 2000 EC</t>
  </si>
  <si>
    <t xml:space="preserve">GIORDANO C8.8S</t>
  </si>
  <si>
    <t xml:space="preserve">HELIOAKMI ST 2000</t>
  </si>
  <si>
    <t xml:space="preserve">HELIOAKMI ST 2000 Selective</t>
  </si>
  <si>
    <t xml:space="preserve">HELIOAKMI ST 2500</t>
  </si>
  <si>
    <t xml:space="preserve">IBERSOLAR CALPAK 2001</t>
  </si>
  <si>
    <t xml:space="preserve">IMMOSOLAR IS-PRO 1Q</t>
  </si>
  <si>
    <t xml:space="preserve">IMMOSOLAR IS-PRO 2H</t>
  </si>
  <si>
    <t xml:space="preserve">IMMOSOLAR IS-PRO 2Q</t>
  </si>
  <si>
    <t xml:space="preserve">ISOFOTÓN FERROLI ECOUNIT</t>
  </si>
  <si>
    <t xml:space="preserve">ISOFOTÓN FERROLI ECOUNIT PLUS</t>
  </si>
  <si>
    <t xml:space="preserve">ISOFOTÓN GAROL-I</t>
  </si>
  <si>
    <t xml:space="preserve">ISOFOTÓN ISONOX</t>
  </si>
  <si>
    <t xml:space="preserve">ISOFOTÓN ISONOX II</t>
  </si>
  <si>
    <t xml:space="preserve">JUNKERS FK 240</t>
  </si>
  <si>
    <t xml:space="preserve">KAPLAN K-1</t>
  </si>
  <si>
    <t xml:space="preserve">MADE 4000 E</t>
  </si>
  <si>
    <t xml:space="preserve">MADE 5000 S</t>
  </si>
  <si>
    <t xml:space="preserve">MADE 5000 ST</t>
  </si>
  <si>
    <t xml:space="preserve">MAX WEISHAUPT GMBH WTS-F</t>
  </si>
  <si>
    <t xml:space="preserve">MEGASUN ST 2500 SELECTIVO</t>
  </si>
  <si>
    <t xml:space="preserve">MEGASUN STEEL 2000</t>
  </si>
  <si>
    <t xml:space="preserve">MEGASUN STEEL 2500</t>
  </si>
  <si>
    <t xml:space="preserve">MERLONI TERMOSANITARI BASE</t>
  </si>
  <si>
    <t xml:space="preserve">MERLONI TERMOSANITARI TOP</t>
  </si>
  <si>
    <t xml:space="preserve">NIMROD AC 1</t>
  </si>
  <si>
    <t xml:space="preserve">NIMROD AC 2</t>
  </si>
  <si>
    <t xml:space="preserve">NIMROD AC 3</t>
  </si>
  <si>
    <t xml:space="preserve">PMP V1-H2</t>
  </si>
  <si>
    <t xml:space="preserve">PRO SOLAR ECOSTAR</t>
  </si>
  <si>
    <t xml:space="preserve">PRO SOLAR FK 6000</t>
  </si>
  <si>
    <t xml:space="preserve">PROMASOL TITANIO H2/V1</t>
  </si>
  <si>
    <t xml:space="preserve">RAYOSOL V-18</t>
  </si>
  <si>
    <t xml:space="preserve">RAYOSOL V-18 AS</t>
  </si>
  <si>
    <t xml:space="preserve">REHAU SOLECT RH</t>
  </si>
  <si>
    <t xml:space="preserve">REHAU SOLECT WK</t>
  </si>
  <si>
    <t xml:space="preserve">ROCA PS</t>
  </si>
  <si>
    <t xml:space="preserve">ROCA PS2</t>
  </si>
  <si>
    <t xml:space="preserve">ROTEX SOLARIS V26</t>
  </si>
  <si>
    <t xml:space="preserve">ROTH F1</t>
  </si>
  <si>
    <t xml:space="preserve">SCHÜCOSOL KS</t>
  </si>
  <si>
    <t xml:space="preserve">SCHÜCOSOL KS4</t>
  </si>
  <si>
    <t xml:space="preserve">SCHÜCOSOL S</t>
  </si>
  <si>
    <t xml:space="preserve">SOLAHART B</t>
  </si>
  <si>
    <t xml:space="preserve">SOLAHART JD</t>
  </si>
  <si>
    <t xml:space="preserve">SOLAHART L</t>
  </si>
  <si>
    <t xml:space="preserve">SOLAHART M</t>
  </si>
  <si>
    <t xml:space="preserve">SOLAR ISI ST-40/200</t>
  </si>
  <si>
    <t xml:space="preserve">SOLAR ISI ST-40/400</t>
  </si>
  <si>
    <t xml:space="preserve">SOLARIS CP 1</t>
  </si>
  <si>
    <t xml:space="preserve">SOLARIS CP1</t>
  </si>
  <si>
    <t xml:space="preserve">SOLARIS CP2</t>
  </si>
  <si>
    <t xml:space="preserve">SOLARMAT C 179 V</t>
  </si>
  <si>
    <t xml:space="preserve">SOLARMAT C 258 V</t>
  </si>
  <si>
    <t xml:space="preserve">SOLE RENOVABLES STAR CN1</t>
  </si>
  <si>
    <t xml:space="preserve">SOLECO 1.7 Cu</t>
  </si>
  <si>
    <t xml:space="preserve">SOLEL SUNPRO</t>
  </si>
  <si>
    <t xml:space="preserve">SOLVIS STRATOS-CALA C222L</t>
  </si>
  <si>
    <t xml:space="preserve">SOLVIS STRATOS-CALA C222S</t>
  </si>
  <si>
    <t xml:space="preserve">SONNENKRAFT SK 500 N / 2001</t>
  </si>
  <si>
    <t xml:space="preserve">STIEBEL ELTRON SOL 25 PLUS</t>
  </si>
  <si>
    <t xml:space="preserve">STIEBEL ELTRON SOL 25 S</t>
  </si>
  <si>
    <t xml:space="preserve">SUNTECHNICS STK 1400</t>
  </si>
  <si>
    <t xml:space="preserve">SUNTECHNICS STK 1800</t>
  </si>
  <si>
    <t xml:space="preserve">TAKAMA T2 INOX</t>
  </si>
  <si>
    <t xml:space="preserve">TERMICOL T 105</t>
  </si>
  <si>
    <t xml:space="preserve">TERMICOL T 105 S</t>
  </si>
  <si>
    <t xml:space="preserve">TERMICOL T 105 SH</t>
  </si>
  <si>
    <t xml:space="preserve">TERMICOL T 130 S</t>
  </si>
  <si>
    <t xml:space="preserve">x</t>
  </si>
  <si>
    <t xml:space="preserve">TERMICOL T 130 SH</t>
  </si>
  <si>
    <t xml:space="preserve">TEUFEL &amp; SCHWARZ EURO SOL FA/FI 3/2</t>
  </si>
  <si>
    <t xml:space="preserve">THERMISUN COL 2</t>
  </si>
  <si>
    <t xml:space="preserve">THERMOSOLAR 300N</t>
  </si>
  <si>
    <t xml:space="preserve">THREMOSOLAR 400V</t>
  </si>
  <si>
    <t xml:space="preserve">VELUX CLI S08 2000</t>
  </si>
  <si>
    <t xml:space="preserve">VELUX U10 CLI 2000</t>
  </si>
  <si>
    <t xml:space="preserve">VIESSMANN VITOSOL S 1.7</t>
  </si>
  <si>
    <t xml:space="preserve">VIESSMANN VITOSOL S 2.5</t>
  </si>
  <si>
    <t xml:space="preserve">VIESSMANN VITOSOL W 1.7</t>
  </si>
  <si>
    <t xml:space="preserve">VIESSMANN VITOSOL W 2.5</t>
  </si>
  <si>
    <t xml:space="preserve">VITOSOL 100 (2,33) SH1</t>
  </si>
  <si>
    <t xml:space="preserve">VITOSOL 100 (2,33) SV1</t>
  </si>
  <si>
    <t xml:space="preserve">WAGNER &amp; CO EURO C20 AR</t>
  </si>
  <si>
    <t xml:space="preserve">WAGNER &amp; CO EURO C20 HTF</t>
  </si>
  <si>
    <t xml:space="preserve">WAGNER &amp; CO LB 7.6. AR</t>
  </si>
  <si>
    <t xml:space="preserve">WAGNER &amp; CO LB 7.6. HT</t>
  </si>
  <si>
    <t xml:space="preserve">WOLF IBÉRICA TOPSON CFK</t>
  </si>
  <si>
    <t xml:space="preserve">WOLF IBÉRICA TOPSON F3</t>
  </si>
  <si>
    <t xml:space="preserve">WOLF IBÉRICA TOPSON TX</t>
  </si>
  <si>
    <t xml:space="preserve">COLECTOR NORMALIZADO (por defecto)</t>
  </si>
  <si>
    <t xml:space="preserve">A(m2)</t>
  </si>
  <si>
    <t xml:space="preserve">Area</t>
  </si>
  <si>
    <t xml:space="preserve">nº colectores</t>
  </si>
  <si>
    <t xml:space="preserve">I:Inclinación del colector</t>
  </si>
  <si>
    <t xml:space="preserve">O:Orientación</t>
  </si>
  <si>
    <t xml:space="preserve">H:Radiación media mensual(kJ/m2)</t>
  </si>
  <si>
    <t xml:space="preserve">T:Temperatura de uso del agua</t>
  </si>
  <si>
    <t xml:space="preserve">a:Factor óptico del colector</t>
  </si>
  <si>
    <t xml:space="preserve">b:Factor de pérdidas térmicas del colector</t>
  </si>
  <si>
    <t xml:space="preserve">Ec:Eficiencia del intercambiador</t>
  </si>
  <si>
    <t xml:space="preserve">Nºus:Número de usuarios</t>
  </si>
  <si>
    <t xml:space="preserve">l:litros/usuarioxdía</t>
  </si>
  <si>
    <t xml:space="preserve">%Ocupación</t>
  </si>
  <si>
    <t xml:space="preserve">V:Volumen de acumulación(litros)</t>
  </si>
  <si>
    <t xml:space="preserve">Vmax</t>
  </si>
  <si>
    <t xml:space="preserve">litros ACS/dia</t>
  </si>
  <si>
    <t xml:space="preserve">L:Carga térmica(kJ)</t>
  </si>
  <si>
    <t xml:space="preserve">V/A</t>
  </si>
  <si>
    <t xml:space="preserve">X</t>
  </si>
  <si>
    <t xml:space="preserve">Xc</t>
  </si>
  <si>
    <t xml:space="preserve">Xdef</t>
  </si>
  <si>
    <t xml:space="preserve">Y</t>
  </si>
  <si>
    <t xml:space="preserve">f:</t>
  </si>
  <si>
    <t xml:space="preserve">fdef:Energía solar aportada frente a la demanda 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EDIA</t>
  </si>
  <si>
    <t xml:space="preserve">Captador:</t>
  </si>
  <si>
    <t xml:space="preserve">Sup. Capt:</t>
  </si>
  <si>
    <t xml:space="preserve">ORIENTA</t>
  </si>
  <si>
    <t xml:space="preserve">GRADOS</t>
  </si>
  <si>
    <t xml:space="preserve">ENE(10*kJ/m2)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E</t>
  </si>
  <si>
    <t xml:space="preserve">S</t>
  </si>
  <si>
    <t xml:space="preserve">SE</t>
  </si>
  <si>
    <t xml:space="preserve">SW</t>
  </si>
  <si>
    <t xml:space="preserve">W</t>
  </si>
  <si>
    <t xml:space="preserve">Temperatura de la red</t>
  </si>
  <si>
    <t xml:space="preserve">Temperatura ambiente</t>
  </si>
  <si>
    <t xml:space="preserve">Temperatura de acumulación</t>
  </si>
  <si>
    <t xml:space="preserve">termica Sodean</t>
  </si>
  <si>
    <t xml:space="preserve">Fchartr</t>
  </si>
  <si>
    <t xml:space="preserve">Pts/u.d.c</t>
  </si>
  <si>
    <t xml:space="preserve">Pts/kW·h</t>
  </si>
  <si>
    <t xml:space="preserve">Energía Eléctrica (pts/kW·h)</t>
  </si>
  <si>
    <t xml:space="preserve">Gasóleo C (pts/litro)</t>
  </si>
  <si>
    <t xml:space="preserve">Gas Natural (pts/termia)</t>
  </si>
  <si>
    <t xml:space="preserve">Propano (pts/kg)</t>
  </si>
  <si>
    <t xml:space="preserve">Butano (pts/kg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#,##0"/>
    <numFmt numFmtId="168" formatCode="General"/>
    <numFmt numFmtId="169" formatCode="#,##0.00"/>
    <numFmt numFmtId="170" formatCode="0.0"/>
    <numFmt numFmtId="171" formatCode="0.000"/>
    <numFmt numFmtId="172" formatCode="0.00%"/>
    <numFmt numFmtId="173" formatCode="0.0000"/>
    <numFmt numFmtId="174" formatCode="0.0000000"/>
    <numFmt numFmtId="175" formatCode="0.0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Arial"/>
      <family val="2"/>
    </font>
    <font>
      <b val="true"/>
      <sz val="10"/>
      <color rgb="FF000080"/>
      <name val="Times New Roman"/>
      <family val="1"/>
    </font>
    <font>
      <sz val="10"/>
      <color rgb="FF000080"/>
      <name val="Arial"/>
      <family val="2"/>
    </font>
    <font>
      <sz val="7"/>
      <color rgb="FF000080"/>
      <name val="Arial"/>
      <family val="2"/>
    </font>
    <font>
      <b val="true"/>
      <sz val="8"/>
      <color rgb="FF000080"/>
      <name val="Times New Roman"/>
      <family val="1"/>
    </font>
    <font>
      <b val="true"/>
      <sz val="8"/>
      <color rgb="FF000080"/>
      <name val="Arial"/>
      <family val="2"/>
    </font>
    <font>
      <b val="true"/>
      <sz val="10"/>
      <name val="Arial"/>
      <family val="2"/>
    </font>
    <font>
      <sz val="10"/>
      <color rgb="FF000080"/>
      <name val="Times New Roman"/>
      <family val="1"/>
    </font>
    <font>
      <sz val="4"/>
      <color rgb="FF000080"/>
      <name val="Arial"/>
      <family val="2"/>
    </font>
    <font>
      <sz val="8"/>
      <color rgb="FF000080"/>
      <name val="Times New Roman"/>
      <family val="1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4" fillId="5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6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.7"/>
    <col collapsed="false" customWidth="true" hidden="false" outlineLevel="0" max="3" min="3" style="1" width="13.41"/>
    <col collapsed="false" customWidth="true" hidden="false" outlineLevel="0" max="4" min="4" style="1" width="27.56"/>
    <col collapsed="false" customWidth="true" hidden="false" outlineLevel="0" max="5" min="5" style="1" width="0.13"/>
    <col collapsed="false" customWidth="true" hidden="false" outlineLevel="0" max="6" min="6" style="1" width="4.14"/>
    <col collapsed="false" customWidth="true" hidden="false" outlineLevel="0" max="7" min="7" style="1" width="11.85"/>
    <col collapsed="false" customWidth="true" hidden="false" outlineLevel="0" max="8" min="8" style="1" width="1.7"/>
    <col collapsed="false" customWidth="true" hidden="false" outlineLevel="0" max="9" min="9" style="1" width="17.56"/>
    <col collapsed="false" customWidth="true" hidden="false" outlineLevel="0" max="10" min="10" style="1" width="3.14"/>
    <col collapsed="false" customWidth="true" hidden="false" outlineLevel="0" max="11" min="11" style="1" width="1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B1" s="2"/>
      <c r="C1" s="3"/>
      <c r="E1" s="4" t="s">
        <v>0</v>
      </c>
    </row>
    <row r="3" customFormat="false" ht="12.75" hidden="false" customHeight="false" outlineLevel="0" collapsed="false">
      <c r="B3" s="1" t="s">
        <v>1</v>
      </c>
      <c r="H3" s="1" t="s">
        <v>2</v>
      </c>
      <c r="J3" s="5"/>
    </row>
    <row r="4" customFormat="false" ht="12.75" hidden="false" customHeight="false" outlineLevel="0" collapsed="false">
      <c r="C4" s="1" t="s">
        <v>3</v>
      </c>
      <c r="D4" s="6"/>
      <c r="E4" s="7"/>
      <c r="H4" s="8" t="s">
        <v>4</v>
      </c>
      <c r="J4" s="5"/>
    </row>
    <row r="5" customFormat="false" ht="11.25" hidden="false" customHeight="false" outlineLevel="0" collapsed="false">
      <c r="C5" s="1" t="s">
        <v>5</v>
      </c>
      <c r="D5" s="6"/>
      <c r="E5" s="7"/>
      <c r="F5" s="1" t="s">
        <v>6</v>
      </c>
      <c r="G5" s="9"/>
      <c r="I5" s="1" t="s">
        <v>7</v>
      </c>
      <c r="J5" s="9"/>
    </row>
    <row r="6" customFormat="false" ht="11.25" hidden="false" customHeight="false" outlineLevel="0" collapsed="false">
      <c r="C6" s="1" t="s">
        <v>8</v>
      </c>
      <c r="D6" s="6"/>
      <c r="E6" s="7"/>
      <c r="F6" s="1" t="s">
        <v>9</v>
      </c>
      <c r="G6" s="9"/>
      <c r="I6" s="1" t="s">
        <v>10</v>
      </c>
      <c r="J6" s="9"/>
    </row>
    <row r="7" customFormat="false" ht="11.25" hidden="false" customHeight="false" outlineLevel="0" collapsed="false">
      <c r="C7" s="1" t="s">
        <v>11</v>
      </c>
      <c r="D7" s="6"/>
      <c r="E7" s="7"/>
      <c r="F7" s="1" t="s">
        <v>12</v>
      </c>
      <c r="G7" s="9"/>
      <c r="I7" s="1" t="s">
        <v>13</v>
      </c>
      <c r="J7" s="9"/>
    </row>
    <row r="8" customFormat="false" ht="11.25" hidden="false" customHeight="false" outlineLevel="0" collapsed="false">
      <c r="I8" s="1" t="s">
        <v>14</v>
      </c>
      <c r="J8" s="9"/>
    </row>
    <row r="9" customFormat="false" ht="11.25" hidden="false" customHeight="false" outlineLevel="0" collapsed="false">
      <c r="B9" s="1" t="s">
        <v>15</v>
      </c>
      <c r="I9" s="1" t="s">
        <v>16</v>
      </c>
      <c r="J9" s="9"/>
    </row>
    <row r="10" customFormat="false" ht="11.25" hidden="false" customHeight="false" outlineLevel="0" collapsed="false">
      <c r="C10" s="1" t="s">
        <v>17</v>
      </c>
      <c r="D10" s="6"/>
      <c r="E10" s="7"/>
      <c r="F10" s="1" t="s">
        <v>6</v>
      </c>
      <c r="G10" s="6"/>
      <c r="I10" s="1" t="s">
        <v>18</v>
      </c>
      <c r="J10" s="9"/>
    </row>
    <row r="11" customFormat="false" ht="11.25" hidden="false" customHeight="false" outlineLevel="0" collapsed="false">
      <c r="C11" s="1" t="s">
        <v>19</v>
      </c>
      <c r="D11" s="6"/>
      <c r="E11" s="7"/>
      <c r="F11" s="1" t="s">
        <v>9</v>
      </c>
      <c r="G11" s="6"/>
      <c r="I11" s="1" t="s">
        <v>20</v>
      </c>
      <c r="J11" s="9"/>
      <c r="N11" s="1" t="s">
        <v>21</v>
      </c>
    </row>
    <row r="12" customFormat="false" ht="11.25" hidden="false" customHeight="false" outlineLevel="0" collapsed="false">
      <c r="C12" s="1" t="s">
        <v>22</v>
      </c>
      <c r="D12" s="6"/>
      <c r="E12" s="7"/>
      <c r="F12" s="1" t="s">
        <v>12</v>
      </c>
      <c r="G12" s="6"/>
      <c r="I12" s="10" t="s">
        <v>23</v>
      </c>
      <c r="J12" s="9"/>
    </row>
    <row r="13" customFormat="false" ht="12.75" hidden="false" customHeight="false" outlineLevel="0" collapsed="false">
      <c r="H13" s="1" t="str">
        <f aca="false">IF(OR(J8="x",J7="x"),"CATEGORÍA DEL HOTEL:    ......."," ")</f>
        <v> </v>
      </c>
      <c r="I13" s="10"/>
      <c r="J13" s="11"/>
    </row>
    <row r="14" customFormat="false" ht="11.25" hidden="false" customHeight="false" outlineLevel="0" collapsed="false">
      <c r="B14" s="1" t="s">
        <v>24</v>
      </c>
    </row>
    <row r="15" customFormat="false" ht="12.75" hidden="false" customHeight="false" outlineLevel="0" collapsed="false">
      <c r="C15" s="1" t="s">
        <v>25</v>
      </c>
      <c r="G15" s="12"/>
      <c r="I15" s="2"/>
    </row>
    <row r="16" customFormat="false" ht="12.75" hidden="false" customHeight="false" outlineLevel="0" collapsed="false">
      <c r="C16" s="1" t="s">
        <v>26</v>
      </c>
      <c r="G16" s="13"/>
      <c r="I16" s="2"/>
    </row>
    <row r="17" customFormat="false" ht="8.25" hidden="false" customHeight="true" outlineLevel="0" collapsed="false">
      <c r="G17" s="14"/>
      <c r="I17" s="2"/>
    </row>
    <row r="18" customFormat="false" ht="12.75" hidden="false" customHeight="true" outlineLevel="0" collapsed="false">
      <c r="C18" s="1" t="s">
        <v>27</v>
      </c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5"/>
      <c r="C19" s="5"/>
      <c r="D19" s="15"/>
      <c r="E19" s="15"/>
      <c r="F19" s="15"/>
      <c r="G19" s="15"/>
      <c r="H19" s="15"/>
      <c r="I19" s="15"/>
      <c r="J19" s="15"/>
      <c r="K19" s="15"/>
    </row>
    <row r="20" customFormat="false" ht="11.25" hidden="false" customHeight="false" outlineLevel="0" collapsed="false">
      <c r="D20" s="15"/>
      <c r="E20" s="15"/>
      <c r="F20" s="15"/>
      <c r="G20" s="15"/>
      <c r="H20" s="15"/>
      <c r="I20" s="15"/>
      <c r="J20" s="15"/>
      <c r="K20" s="15"/>
    </row>
    <row r="21" customFormat="false" ht="11.25" hidden="false" customHeight="false" outlineLevel="0" collapsed="false">
      <c r="D21" s="15"/>
      <c r="E21" s="15"/>
      <c r="F21" s="15"/>
      <c r="G21" s="15"/>
      <c r="H21" s="15"/>
      <c r="I21" s="15"/>
      <c r="J21" s="15"/>
      <c r="K21" s="15"/>
    </row>
    <row r="22" customFormat="false" ht="11.25" hidden="false" customHeight="false" outlineLevel="0" collapsed="false">
      <c r="D22" s="15"/>
      <c r="E22" s="15"/>
      <c r="F22" s="15"/>
      <c r="G22" s="15"/>
      <c r="H22" s="15"/>
      <c r="I22" s="15"/>
      <c r="J22" s="15"/>
      <c r="K22" s="15"/>
    </row>
    <row r="23" customFormat="false" ht="11.25" hidden="false" customHeight="false" outlineLevel="0" collapsed="false"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true" outlineLevel="0" collapsed="false">
      <c r="D24" s="15"/>
      <c r="E24" s="15"/>
      <c r="F24" s="15"/>
      <c r="G24" s="15"/>
      <c r="H24" s="15"/>
      <c r="I24" s="15"/>
      <c r="J24" s="15"/>
      <c r="K24" s="15"/>
    </row>
    <row r="25" customFormat="false" ht="11.25" hidden="false" customHeight="false" outlineLevel="0" collapsed="false">
      <c r="D25" s="15"/>
      <c r="E25" s="15"/>
      <c r="F25" s="15"/>
      <c r="G25" s="15"/>
      <c r="H25" s="15"/>
      <c r="I25" s="15"/>
      <c r="J25" s="15"/>
      <c r="K25" s="15"/>
    </row>
    <row r="26" customFormat="false" ht="11.25" hidden="false" customHeight="false" outlineLevel="0" collapsed="false">
      <c r="D26" s="15"/>
      <c r="E26" s="15"/>
      <c r="F26" s="15"/>
      <c r="G26" s="15"/>
      <c r="H26" s="15"/>
      <c r="I26" s="15"/>
      <c r="J26" s="15"/>
      <c r="K26" s="15"/>
    </row>
  </sheetData>
  <sheetProtection sheet="true" password="d223" objects="true" scenarios="true" selectLockedCells="true"/>
  <protectedRanges>
    <protectedRange name="Rango7" password="d223" sqref="D18"/>
    <protectedRange name="Rango1" password="d223" sqref="D4:D7"/>
    <protectedRange name="Rango2" password="d223" sqref="D10:D12"/>
    <protectedRange name="Rango3" password="d223" sqref="G5:G7"/>
    <protectedRange name="Rango4" password="d223" sqref="G10:G11"/>
    <protectedRange name="Rango5" password="d223" sqref="G15:G17"/>
    <protectedRange name="Rango6" password="d223" sqref="J5:J12"/>
  </protectedRanges>
  <mergeCells count="1">
    <mergeCell ref="D18:K26"/>
  </mergeCells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DATOS DE LA INSTALACIÓN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B1" s="0" t="s">
        <v>386</v>
      </c>
      <c r="C1" s="0" t="s">
        <v>387</v>
      </c>
    </row>
    <row r="2" customFormat="false" ht="12.75" hidden="false" customHeight="false" outlineLevel="0" collapsed="false">
      <c r="A2" s="0" t="s">
        <v>388</v>
      </c>
      <c r="B2" s="0" t="n">
        <v>14</v>
      </c>
      <c r="C2" s="0" t="n">
        <f aca="false">Consumos!$D$3</f>
        <v>73</v>
      </c>
    </row>
    <row r="3" customFormat="false" ht="12.75" hidden="false" customHeight="false" outlineLevel="0" collapsed="false">
      <c r="A3" s="0" t="s">
        <v>389</v>
      </c>
      <c r="B3" s="0" t="n">
        <v>43.5</v>
      </c>
      <c r="C3" s="0" t="n">
        <f aca="false">(4.18*1000/3600)*Consumos!$D$3/8.75</f>
        <v>9.68698412698413</v>
      </c>
    </row>
    <row r="4" customFormat="false" ht="12.75" hidden="false" customHeight="false" outlineLevel="0" collapsed="false">
      <c r="A4" s="0" t="s">
        <v>390</v>
      </c>
      <c r="B4" s="0" t="n">
        <v>3.5</v>
      </c>
      <c r="C4" s="0" t="n">
        <f aca="false">(4.18*1000/3600)*Consumos!$D$3/8.75</f>
        <v>9.68698412698413</v>
      </c>
    </row>
    <row r="5" customFormat="false" ht="12.75" hidden="false" customHeight="false" outlineLevel="0" collapsed="false">
      <c r="A5" s="0" t="s">
        <v>391</v>
      </c>
      <c r="B5" s="0" t="n">
        <v>73</v>
      </c>
      <c r="C5" s="0" t="n">
        <f aca="false">(4.18*1000/3600)*Consumos!$D$3/11.3</f>
        <v>7.50098328416913</v>
      </c>
    </row>
    <row r="6" customFormat="false" ht="12.75" hidden="false" customHeight="false" outlineLevel="0" collapsed="false">
      <c r="A6" s="0" t="s">
        <v>392</v>
      </c>
      <c r="B6" s="0" t="n">
        <v>73</v>
      </c>
      <c r="C6" s="0" t="n">
        <f aca="false">(4.18*1000/3600)*Consumos!$D$3/11.3</f>
        <v>7.50098328416913</v>
      </c>
    </row>
  </sheetData>
  <sheetProtection sheet="true" password="d223" objects="true" scenarios="true" selectLockedCells="true" selectUnlockedCells="true"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30.85"/>
    <col collapsed="false" customWidth="true" hidden="false" outlineLevel="0" max="2" min="2" style="10" width="8.99"/>
    <col collapsed="false" customWidth="true" hidden="true" outlineLevel="0" max="3" min="3" style="16" width="4.41"/>
    <col collapsed="false" customWidth="true" hidden="true" outlineLevel="0" max="4" min="4" style="16" width="9.41"/>
    <col collapsed="false" customWidth="true" hidden="true" outlineLevel="0" max="5" min="5" style="16" width="8.85"/>
    <col collapsed="false" customWidth="true" hidden="true" outlineLevel="0" max="6" min="6" style="16" width="8.41"/>
    <col collapsed="false" customWidth="true" hidden="true" outlineLevel="0" max="7" min="7" style="16" width="5.99"/>
    <col collapsed="false" customWidth="true" hidden="true" outlineLevel="0" max="8" min="8" style="16" width="12.85"/>
    <col collapsed="false" customWidth="true" hidden="false" outlineLevel="0" max="9" min="9" style="10" width="2.84"/>
    <col collapsed="false" customWidth="true" hidden="false" outlineLevel="0" max="10" min="10" style="10" width="5.56"/>
    <col collapsed="false" customWidth="true" hidden="false" outlineLevel="0" max="12" min="11" style="10" width="8.99"/>
    <col collapsed="false" customWidth="true" hidden="false" outlineLevel="0" max="13" min="13" style="10" width="10.28"/>
    <col collapsed="false" customWidth="true" hidden="false" outlineLevel="0" max="14" min="14" style="10" width="5.28"/>
    <col collapsed="false" customWidth="true" hidden="false" outlineLevel="0" max="15" min="15" style="10" width="7.56"/>
    <col collapsed="false" customWidth="true" hidden="false" outlineLevel="0" max="16" min="16" style="10" width="2.84"/>
    <col collapsed="false" customWidth="false" hidden="false" outlineLevel="0" max="257" min="17" style="10" width="11.42"/>
  </cols>
  <sheetData>
    <row r="1" customFormat="false" ht="12.75" hidden="false" customHeight="false" outlineLevel="0" collapsed="false">
      <c r="A1" s="17" t="s">
        <v>28</v>
      </c>
    </row>
    <row r="2" customFormat="false" ht="5.1" hidden="false" customHeight="true" outlineLevel="0" collapsed="false">
      <c r="A2" s="18"/>
    </row>
    <row r="3" customFormat="false" ht="12.75" hidden="false" customHeight="true" outlineLevel="0" collapsed="false">
      <c r="A3" s="10" t="s">
        <v>29</v>
      </c>
      <c r="B3" s="7"/>
      <c r="C3" s="19"/>
      <c r="D3" s="19"/>
      <c r="E3" s="19"/>
      <c r="F3" s="19"/>
      <c r="G3" s="19"/>
      <c r="H3" s="19" t="n">
        <f aca="false">IF(ISERROR(VLOOKUP("x",B5:H10,7)),H9,VLOOKUP("x",B5:H10,7))</f>
        <v>11300</v>
      </c>
      <c r="I3" s="7"/>
      <c r="J3" s="2"/>
      <c r="K3" s="2"/>
      <c r="L3" s="2"/>
      <c r="M3" s="20"/>
      <c r="N3" s="7"/>
      <c r="O3" s="7"/>
      <c r="P3" s="7"/>
    </row>
    <row r="4" customFormat="false" ht="12.75" hidden="false" customHeight="true" outlineLevel="0" collapsed="false">
      <c r="A4" s="21" t="s">
        <v>30</v>
      </c>
      <c r="B4" s="7"/>
      <c r="C4" s="19"/>
      <c r="D4" s="19"/>
      <c r="E4" s="19"/>
      <c r="F4" s="19"/>
      <c r="G4" s="19"/>
      <c r="H4" s="19" t="s">
        <v>31</v>
      </c>
      <c r="I4" s="7"/>
      <c r="J4" s="2"/>
      <c r="K4" s="2"/>
      <c r="L4" s="2"/>
      <c r="M4" s="2"/>
      <c r="N4" s="2"/>
      <c r="O4" s="2"/>
      <c r="P4" s="22"/>
    </row>
    <row r="5" customFormat="false" ht="12.75" hidden="false" customHeight="true" outlineLevel="0" collapsed="false">
      <c r="A5" s="23" t="s">
        <v>32</v>
      </c>
      <c r="C5" s="19" t="n">
        <f aca="false">'Costes de Energía'!B2</f>
        <v>14</v>
      </c>
      <c r="D5" s="24" t="n">
        <f aca="false">ROUND('Costes de Energía'!C2,2)</f>
        <v>73</v>
      </c>
      <c r="E5" s="25" t="s">
        <v>33</v>
      </c>
      <c r="F5" s="26" t="s">
        <v>34</v>
      </c>
      <c r="G5" s="26" t="s">
        <v>35</v>
      </c>
      <c r="H5" s="26" t="n">
        <f aca="false">3600/4.18</f>
        <v>861.244019138756</v>
      </c>
      <c r="I5" s="27"/>
      <c r="J5" s="10" t="s">
        <v>36</v>
      </c>
      <c r="M5" s="2"/>
    </row>
    <row r="6" customFormat="false" ht="12.75" hidden="false" customHeight="true" outlineLevel="0" collapsed="false">
      <c r="A6" s="10" t="s">
        <v>37</v>
      </c>
      <c r="B6" s="28"/>
      <c r="C6" s="19" t="n">
        <f aca="false">'Costes de Energía'!B3</f>
        <v>43.5</v>
      </c>
      <c r="D6" s="24" t="n">
        <f aca="false">ROUND('Costes de Energía'!C3,2)</f>
        <v>9.69</v>
      </c>
      <c r="E6" s="16" t="s">
        <v>38</v>
      </c>
      <c r="F6" s="26" t="s">
        <v>39</v>
      </c>
      <c r="G6" s="26" t="s">
        <v>40</v>
      </c>
      <c r="H6" s="26" t="n">
        <v>8720</v>
      </c>
      <c r="I6" s="27"/>
      <c r="J6" s="10" t="s">
        <v>41</v>
      </c>
      <c r="M6" s="2"/>
      <c r="O6" s="29"/>
    </row>
    <row r="7" customFormat="false" ht="12.75" hidden="false" customHeight="true" outlineLevel="0" collapsed="false">
      <c r="A7" s="10" t="s">
        <v>42</v>
      </c>
      <c r="B7" s="28"/>
      <c r="C7" s="19" t="n">
        <f aca="false">'Costes de Energía'!B4</f>
        <v>3.5</v>
      </c>
      <c r="D7" s="24" t="n">
        <f aca="false">ROUND('Costes de Energía'!C4,2)</f>
        <v>9.69</v>
      </c>
      <c r="E7" s="16" t="s">
        <v>43</v>
      </c>
      <c r="F7" s="26" t="s">
        <v>44</v>
      </c>
      <c r="G7" s="26" t="s">
        <v>45</v>
      </c>
      <c r="H7" s="30" t="n">
        <f aca="false">1000*4.18/3.6</f>
        <v>1161.11111111111</v>
      </c>
      <c r="I7" s="27"/>
      <c r="J7" s="10" t="s">
        <v>46</v>
      </c>
      <c r="M7" s="2"/>
      <c r="O7" s="29"/>
    </row>
    <row r="8" customFormat="false" ht="12.75" hidden="false" customHeight="true" outlineLevel="0" collapsed="false">
      <c r="A8" s="10" t="s">
        <v>47</v>
      </c>
      <c r="B8" s="28"/>
      <c r="C8" s="19" t="n">
        <f aca="false">'Costes de Energía'!B5</f>
        <v>73</v>
      </c>
      <c r="D8" s="24" t="n">
        <f aca="false">ROUND('Costes de Energía'!C5,2)</f>
        <v>7.5</v>
      </c>
      <c r="E8" s="16" t="s">
        <v>48</v>
      </c>
      <c r="F8" s="26" t="s">
        <v>49</v>
      </c>
      <c r="G8" s="26" t="s">
        <v>50</v>
      </c>
      <c r="H8" s="26" t="n">
        <v>11300</v>
      </c>
      <c r="I8" s="27"/>
      <c r="J8" s="10" t="s">
        <v>51</v>
      </c>
      <c r="O8" s="29"/>
    </row>
    <row r="9" customFormat="false" ht="12.75" hidden="false" customHeight="true" outlineLevel="0" collapsed="false">
      <c r="A9" s="10" t="s">
        <v>52</v>
      </c>
      <c r="B9" s="28"/>
      <c r="C9" s="19" t="n">
        <f aca="false">'Costes de Energía'!B6</f>
        <v>73</v>
      </c>
      <c r="D9" s="24" t="n">
        <f aca="false">ROUND('Costes de Energía'!C6,2)</f>
        <v>7.5</v>
      </c>
      <c r="E9" s="16" t="s">
        <v>53</v>
      </c>
      <c r="F9" s="26" t="s">
        <v>49</v>
      </c>
      <c r="G9" s="26" t="s">
        <v>50</v>
      </c>
      <c r="H9" s="26" t="n">
        <v>11300</v>
      </c>
      <c r="I9" s="27"/>
      <c r="J9" s="2"/>
      <c r="K9" s="2"/>
      <c r="L9" s="2"/>
      <c r="M9" s="2"/>
      <c r="N9" s="2"/>
      <c r="O9" s="31"/>
      <c r="P9" s="2"/>
      <c r="Q9" s="2"/>
    </row>
    <row r="10" customFormat="false" ht="12.75" hidden="false" customHeight="true" outlineLevel="0" collapsed="false">
      <c r="A10" s="32" t="s">
        <v>54</v>
      </c>
      <c r="B10" s="28"/>
      <c r="C10" s="19" t="n">
        <f aca="false">'Costes de Energía'!B7</f>
        <v>0</v>
      </c>
      <c r="D10" s="19"/>
      <c r="E10" s="16" t="e">
        <f aca="false">#REF!</f>
        <v>#REF!</v>
      </c>
      <c r="F10" s="26" t="s">
        <v>55</v>
      </c>
      <c r="G10" s="26" t="s">
        <v>56</v>
      </c>
      <c r="H10" s="26"/>
      <c r="I10" s="27"/>
      <c r="J10" s="10" t="s">
        <v>57</v>
      </c>
      <c r="N10" s="10" t="s">
        <v>58</v>
      </c>
      <c r="O10" s="29"/>
    </row>
    <row r="11" customFormat="false" ht="12.75" hidden="false" customHeight="true" outlineLevel="0" collapsed="false">
      <c r="A11" s="27" t="s">
        <v>59</v>
      </c>
      <c r="B11" s="7"/>
      <c r="C11" s="19"/>
      <c r="D11" s="19"/>
      <c r="E11" s="19"/>
      <c r="F11" s="19"/>
      <c r="G11" s="19"/>
      <c r="H11" s="19"/>
      <c r="I11" s="7"/>
      <c r="N11" s="10" t="s">
        <v>60</v>
      </c>
      <c r="O11" s="29"/>
    </row>
    <row r="12" customFormat="false" ht="12.75" hidden="false" customHeight="false" outlineLevel="0" collapsed="false">
      <c r="A12" s="10" t="s">
        <v>61</v>
      </c>
      <c r="B12" s="9"/>
      <c r="C12" s="19"/>
      <c r="D12" s="19"/>
      <c r="E12" s="19"/>
      <c r="F12" s="33"/>
      <c r="G12" s="33"/>
      <c r="H12" s="33"/>
      <c r="I12" s="2"/>
    </row>
    <row r="13" customFormat="false" ht="12.75" hidden="false" customHeight="false" outlineLevel="0" collapsed="false">
      <c r="A13" s="10" t="s">
        <v>62</v>
      </c>
      <c r="B13" s="9"/>
      <c r="C13" s="19"/>
      <c r="D13" s="19"/>
      <c r="E13" s="19"/>
      <c r="F13" s="33"/>
      <c r="G13" s="33"/>
      <c r="H13" s="34" t="s">
        <v>63</v>
      </c>
      <c r="I13" s="2"/>
      <c r="J13" s="27" t="s">
        <v>64</v>
      </c>
      <c r="K13" s="27"/>
      <c r="L13" s="27"/>
      <c r="M13" s="2"/>
      <c r="O13" s="35"/>
    </row>
    <row r="14" customFormat="false" ht="12.75" hidden="false" customHeight="false" outlineLevel="0" collapsed="false">
      <c r="A14" s="10" t="s">
        <v>65</v>
      </c>
      <c r="B14" s="9"/>
      <c r="C14" s="33"/>
      <c r="D14" s="33"/>
      <c r="E14" s="33"/>
      <c r="F14" s="33"/>
      <c r="G14" s="33"/>
      <c r="H14" s="34" t="n">
        <f aca="false">IF(ISBLANK(O15),0.35,O15)</f>
        <v>0.35</v>
      </c>
      <c r="I14" s="2"/>
      <c r="J14" s="27" t="s">
        <v>66</v>
      </c>
      <c r="K14" s="27"/>
      <c r="L14" s="27"/>
      <c r="M14" s="2"/>
      <c r="O14" s="35"/>
      <c r="P14" s="2"/>
    </row>
    <row r="15" customFormat="false" ht="9.95" hidden="false" customHeight="true" outlineLevel="0" collapsed="false">
      <c r="B15" s="2"/>
      <c r="C15" s="19"/>
      <c r="D15" s="19"/>
      <c r="E15" s="19"/>
      <c r="F15" s="19"/>
      <c r="G15" s="19"/>
      <c r="H15" s="19"/>
      <c r="I15" s="7"/>
      <c r="J15" s="27" t="s">
        <v>67</v>
      </c>
      <c r="K15" s="27"/>
      <c r="L15" s="27"/>
      <c r="M15" s="2"/>
      <c r="O15" s="36"/>
    </row>
    <row r="16" customFormat="false" ht="12.75" hidden="false" customHeight="true" outlineLevel="0" collapsed="false">
      <c r="A16" s="27" t="s">
        <v>68</v>
      </c>
      <c r="B16" s="28"/>
      <c r="C16" s="19"/>
      <c r="D16" s="19"/>
      <c r="E16" s="19"/>
      <c r="F16" s="19"/>
      <c r="G16" s="19"/>
      <c r="H16" s="19"/>
      <c r="I16" s="7"/>
      <c r="J16" s="27" t="str">
        <f aca="false">IF(ISBLANK(O15)," -  Rendimiento instalación por defecto:"," ")</f>
        <v> -  Rendimiento instalación por defecto:</v>
      </c>
      <c r="K16" s="27"/>
      <c r="L16" s="27"/>
      <c r="M16" s="2"/>
      <c r="O16" s="7" t="n">
        <f aca="false">IF(ISBLANK(O15),H14," ")</f>
        <v>0.35</v>
      </c>
      <c r="P16" s="2"/>
    </row>
    <row r="17" customFormat="false" ht="12.75" hidden="false" customHeight="false" outlineLevel="0" collapsed="false">
      <c r="A17" s="27" t="s">
        <v>69</v>
      </c>
      <c r="B17" s="28" t="n">
        <v>45</v>
      </c>
      <c r="C17" s="19"/>
      <c r="D17" s="19"/>
      <c r="E17" s="19"/>
      <c r="F17" s="19"/>
      <c r="G17" s="19"/>
      <c r="H17" s="19"/>
      <c r="I17" s="7"/>
      <c r="J17" s="27" t="s">
        <v>70</v>
      </c>
      <c r="K17" s="27"/>
      <c r="L17" s="27"/>
      <c r="M17" s="2"/>
      <c r="O17" s="2"/>
    </row>
    <row r="18" customFormat="false" ht="12.75" hidden="false" customHeight="false" outlineLevel="0" collapsed="false">
      <c r="A18" s="10" t="s">
        <v>71</v>
      </c>
      <c r="B18" s="28"/>
      <c r="C18" s="19"/>
      <c r="D18" s="19"/>
      <c r="E18" s="19"/>
      <c r="F18" s="19"/>
      <c r="G18" s="19"/>
      <c r="H18" s="19"/>
      <c r="I18" s="7"/>
      <c r="J18" s="2"/>
      <c r="K18" s="2"/>
      <c r="L18" s="2"/>
      <c r="M18" s="27" t="s">
        <v>72</v>
      </c>
      <c r="O18" s="28"/>
      <c r="P18" s="2"/>
    </row>
    <row r="19" customFormat="false" ht="12.75" hidden="false" customHeight="false" outlineLevel="0" collapsed="false">
      <c r="C19" s="10"/>
      <c r="D19" s="10"/>
      <c r="E19" s="10"/>
      <c r="F19" s="10"/>
      <c r="G19" s="10"/>
      <c r="H19" s="10"/>
      <c r="M19" s="27" t="s">
        <v>73</v>
      </c>
      <c r="O19" s="28"/>
      <c r="Q19" s="7"/>
      <c r="R19" s="7"/>
      <c r="S19" s="7"/>
      <c r="T19" s="7"/>
      <c r="U19" s="7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9.95" hidden="false" customHeight="true" outlineLevel="0" collapsed="false">
      <c r="C20" s="10"/>
      <c r="D20" s="10"/>
      <c r="E20" s="10"/>
      <c r="F20" s="10"/>
      <c r="G20" s="10"/>
      <c r="H20" s="10"/>
      <c r="K20" s="7" t="str">
        <f aca="false">IF(OR(NOT(ISBLANK(O7)),NOT(ISBLANK(O8))),"Invierno"," ")</f>
        <v> </v>
      </c>
      <c r="L20" s="7" t="str">
        <f aca="false">IF(OR(NOT(ISBLANK(O7)),NOT(ISBLANK(O8))),"Verano"," ")</f>
        <v> </v>
      </c>
    </row>
    <row r="21" customFormat="false" ht="9.95" hidden="false" customHeight="true" outlineLevel="0" collapsed="false">
      <c r="A21" s="10" t="str">
        <f aca="false">IF('Datos Inst. 2'!O7="x"," ·  Porcentaje de combustible destinado a lavandería                                                   _______         _______"," ")</f>
        <v> </v>
      </c>
      <c r="C21" s="10"/>
      <c r="D21" s="10"/>
      <c r="E21" s="10"/>
      <c r="F21" s="10"/>
      <c r="G21" s="10"/>
      <c r="H21" s="10"/>
      <c r="K21" s="37"/>
      <c r="L21" s="37"/>
      <c r="M21" s="7"/>
    </row>
    <row r="22" customFormat="false" ht="11.25" hidden="false" customHeight="false" outlineLevel="0" collapsed="false">
      <c r="A22" s="10" t="str">
        <f aca="false">IF('Datos Inst. 2'!O8="x"," ·  Porcentaje de combustible destinado a cocina y otros fines                                _______         _______"," ")</f>
        <v> </v>
      </c>
      <c r="C22" s="10"/>
      <c r="D22" s="10"/>
      <c r="E22" s="10"/>
      <c r="F22" s="10"/>
      <c r="G22" s="10"/>
      <c r="H22" s="10"/>
      <c r="K22" s="37"/>
      <c r="L22" s="37"/>
      <c r="M22" s="7"/>
    </row>
    <row r="23" customFormat="false" ht="11.25" hidden="false" customHeight="false" outlineLevel="0" collapsed="false">
      <c r="C23" s="10"/>
      <c r="D23" s="10"/>
      <c r="E23" s="10"/>
      <c r="F23" s="10"/>
      <c r="G23" s="10"/>
      <c r="H23" s="10"/>
      <c r="M23" s="7"/>
    </row>
    <row r="24" customFormat="false" ht="11.25" hidden="false" customHeight="false" outlineLevel="0" collapsed="false">
      <c r="A24" s="18" t="str">
        <f aca="false">IF(ISBLANK(B16)," ","* Este dato sólo se tendrá en cuenta si en 'Procedencia de los Datos de Consumo de Agua'  se selecciona")</f>
        <v> </v>
      </c>
      <c r="B24" s="7"/>
      <c r="C24" s="19"/>
      <c r="D24" s="19"/>
      <c r="E24" s="19"/>
      <c r="F24" s="19"/>
      <c r="G24" s="19"/>
      <c r="H24" s="19"/>
      <c r="I24" s="7"/>
      <c r="J24" s="7"/>
      <c r="K24" s="7"/>
      <c r="L24" s="7"/>
      <c r="M24" s="7"/>
    </row>
    <row r="25" customFormat="false" ht="11.25" hidden="false" customHeight="false" outlineLevel="0" collapsed="false">
      <c r="A25" s="18" t="str">
        <f aca="false">IF(ISBLANK(B16)," ","'Medidos' en este caso se le dará preferencia frente a otras estimaciones.")</f>
        <v> </v>
      </c>
    </row>
  </sheetData>
  <sheetProtection sheet="true" password="d223" objects="true" scenarios="true" selectLockedCells="true"/>
  <protectedRanges>
    <protectedRange name="Rango7" password="d223" sqref="O18:O19"/>
    <protectedRange name="Rango6" password="d223" sqref="O13:O15"/>
    <protectedRange name="Rango5" password="d223" sqref="O10:O11"/>
    <protectedRange name="Rango4" password="d223" sqref="O6:O8"/>
    <protectedRange name="Rango3" password="d223" sqref="B16:B18"/>
    <protectedRange name="Rango2" password="d223" sqref="B12:B14"/>
    <protectedRange name="Rango1" password="d223" sqref="B6:B10"/>
  </protectedRanges>
  <printOptions headings="false" gridLines="true" gridLinesSet="true" horizontalCentered="false" verticalCentered="false"/>
  <pageMargins left="0.75" right="0.75" top="1" bottom="1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DATOS DE LA INSTALACIÓN 2</oddHeader>
    <oddFooter>&amp;CPágina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2.99"/>
    <col collapsed="false" customWidth="true" hidden="false" outlineLevel="0" max="2" min="2" style="38" width="12.14"/>
    <col collapsed="false" customWidth="false" hidden="false" outlineLevel="0" max="3" min="3" style="38" width="11.42"/>
    <col collapsed="false" customWidth="true" hidden="false" outlineLevel="0" max="4" min="4" style="38" width="12.14"/>
    <col collapsed="false" customWidth="true" hidden="false" outlineLevel="0" max="5" min="5" style="38" width="13.41"/>
    <col collapsed="false" customWidth="true" hidden="false" outlineLevel="0" max="6" min="6" style="38" width="12.7"/>
    <col collapsed="false" customWidth="true" hidden="false" outlineLevel="0" max="7" min="7" style="39" width="18.99"/>
    <col collapsed="false" customWidth="true" hidden="false" outlineLevel="0" max="8" min="8" style="38" width="13.28"/>
    <col collapsed="false" customWidth="true" hidden="true" outlineLevel="0" max="9" min="9" style="38" width="32.85"/>
    <col collapsed="false" customWidth="true" hidden="true" outlineLevel="0" max="10" min="10" style="38" width="22.99"/>
    <col collapsed="false" customWidth="true" hidden="true" outlineLevel="0" max="11" min="11" style="38" width="26.28"/>
    <col collapsed="false" customWidth="true" hidden="true" outlineLevel="0" max="12" min="12" style="38" width="19.41"/>
    <col collapsed="false" customWidth="true" hidden="true" outlineLevel="0" max="13" min="13" style="38" width="16.13"/>
    <col collapsed="false" customWidth="false" hidden="false" outlineLevel="0" max="257" min="14" style="38" width="11.42"/>
  </cols>
  <sheetData>
    <row r="1" customFormat="false" ht="12.75" hidden="false" customHeight="false" outlineLevel="0" collapsed="false">
      <c r="A1" s="17" t="s">
        <v>28</v>
      </c>
    </row>
    <row r="2" customFormat="false" ht="12.75" hidden="false" customHeight="false" outlineLevel="0" collapsed="false">
      <c r="A2" s="27" t="str">
        <f aca="false">IF(ISERROR(VLOOKUP("x",'Datos Inst. 2'!B6:B10,1))," -  Energía Utilizada para el Agua Caliente Sanitaria:   Butano"," -  Energía Utilizada para el Agua Caliente Sanitaria: "&amp;VLOOKUP("x",'Datos Inst. 2'!$B$5:$E$10,4))</f>
        <v> -  Energía Utilizada para el Agua Caliente Sanitaria:   Butano</v>
      </c>
      <c r="B2" s="2"/>
      <c r="C2" s="2"/>
      <c r="D2" s="2"/>
    </row>
    <row r="3" customFormat="false" ht="12.75" hidden="false" customHeight="false" outlineLevel="0" collapsed="false">
      <c r="A3" s="10" t="s">
        <v>74</v>
      </c>
      <c r="B3" s="2"/>
      <c r="C3" s="2"/>
      <c r="D3" s="40" t="n">
        <f aca="false">IF(ISERROR(VLOOKUP("x",'Datos Inst. 2'!B6:B10,1)),'Costes de Energía'!B6,VLOOKUP("x",'Datos Inst. 2'!$B$5:$E$10,2))</f>
        <v>73</v>
      </c>
      <c r="E3" s="27" t="str">
        <f aca="false">IF(NOT(ISBLANK(D3)),IF(ISERROR(VLOOKUP("x",'Datos Inst. 2'!B6:B10,1)),'Datos Inst. 2'!F9,VLOOKUP("X",'Datos Inst. 2'!B5:H10,5))," ")</f>
        <v>   pts/kg</v>
      </c>
      <c r="F3" s="39"/>
      <c r="H3" s="39"/>
      <c r="I3" s="39"/>
      <c r="J3" s="39"/>
      <c r="K3" s="39"/>
      <c r="L3" s="39"/>
      <c r="M3" s="39"/>
      <c r="N3" s="39"/>
      <c r="O3" s="39"/>
      <c r="P3" s="39"/>
      <c r="Q3" s="39"/>
    </row>
    <row r="4" customFormat="false" ht="12.75" hidden="false" customHeight="false" outlineLevel="0" collapsed="false">
      <c r="A4" s="27" t="s">
        <v>75</v>
      </c>
      <c r="B4" s="2"/>
      <c r="C4" s="2"/>
      <c r="D4" s="9" t="n">
        <v>1</v>
      </c>
      <c r="E4" s="27" t="s">
        <v>76</v>
      </c>
      <c r="F4" s="39"/>
      <c r="H4" s="39"/>
      <c r="I4" s="39"/>
      <c r="J4" s="39"/>
      <c r="K4" s="39"/>
      <c r="L4" s="39"/>
      <c r="M4" s="39"/>
      <c r="N4" s="39"/>
      <c r="O4" s="39"/>
      <c r="P4" s="39"/>
      <c r="Q4" s="39"/>
    </row>
    <row r="5" customFormat="false" ht="12.75" hidden="false" customHeight="true" outlineLevel="0" collapsed="false">
      <c r="A5" s="41" t="str">
        <f aca="false">IF(ISBLANK('Datos Inst. 2'!O10)," - Litros Agua Caliente/usuario y día:"," ")</f>
        <v> - Litros Agua Caliente/usuario y día:</v>
      </c>
      <c r="B5" s="2"/>
      <c r="C5" s="2"/>
      <c r="D5" s="42" t="n">
        <v>1</v>
      </c>
      <c r="E5" s="27" t="str">
        <f aca="false">IF(NOT(D5=" "),"   litros"," ")</f>
        <v>   litros</v>
      </c>
      <c r="F5" s="39"/>
      <c r="H5" s="39"/>
      <c r="I5" s="39"/>
      <c r="J5" s="39"/>
      <c r="K5" s="39"/>
      <c r="L5" s="39"/>
      <c r="M5" s="39"/>
      <c r="N5" s="39"/>
      <c r="O5" s="39"/>
      <c r="P5" s="39"/>
      <c r="Q5" s="39"/>
    </row>
    <row r="6" customFormat="false" ht="12.75" hidden="false" customHeight="false" outlineLevel="0" collapsed="false">
      <c r="A6" s="10"/>
      <c r="B6" s="2"/>
      <c r="C6" s="2"/>
      <c r="D6" s="2"/>
      <c r="E6" s="7"/>
      <c r="F6" s="7" t="str">
        <f aca="false">IF(AND(ISBLANK($D$3),OR(NOT(ISBLANK('Datos Inst. 2'!B10)),NOT(ISBLANK('Datos Inst. 2'!B6)),NOT(ISBLANK('Datos Inst. 2'!B7)),NOT(ISBLANK('Datos Inst. 2'!B8)),NOT(ISBLANK('Datos Inst. 2'!B9)),NOT(ISBLANK(#REF!)))),VLOOKUP("X",'Datos Inst. 2'!B5:D10,2),"   ")</f>
        <v>   </v>
      </c>
      <c r="G6" s="27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/>
      <c r="B7" s="43"/>
      <c r="C7" s="43"/>
      <c r="D7" s="43" t="s">
        <v>77</v>
      </c>
      <c r="E7" s="44" t="s">
        <v>78</v>
      </c>
      <c r="F7" s="45"/>
      <c r="G7" s="43"/>
      <c r="H7" s="43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6"/>
      <c r="B8" s="43"/>
      <c r="C8" s="43" t="s">
        <v>79</v>
      </c>
      <c r="D8" s="43" t="s">
        <v>80</v>
      </c>
      <c r="E8" s="43" t="s">
        <v>77</v>
      </c>
      <c r="F8" s="43" t="s">
        <v>81</v>
      </c>
      <c r="G8" s="43" t="s">
        <v>82</v>
      </c>
      <c r="H8" s="43" t="s">
        <v>83</v>
      </c>
      <c r="I8" s="38" t="s">
        <v>84</v>
      </c>
      <c r="J8" s="47" t="s">
        <v>85</v>
      </c>
      <c r="K8" s="47" t="s">
        <v>85</v>
      </c>
      <c r="L8" s="47" t="s">
        <v>86</v>
      </c>
      <c r="M8" s="47" t="s">
        <v>86</v>
      </c>
    </row>
    <row r="9" customFormat="false" ht="12.75" hidden="false" customHeight="true" outlineLevel="0" collapsed="false">
      <c r="A9" s="1"/>
      <c r="B9" s="43" t="s">
        <v>87</v>
      </c>
      <c r="C9" s="43" t="s">
        <v>88</v>
      </c>
      <c r="D9" s="43" t="s">
        <v>89</v>
      </c>
      <c r="E9" s="43" t="str">
        <f aca="false">"Comb.( "&amp;IF(ISERROR(VLOOKUP("x",'Datos Inst. 2'!B5:G10,6)),'Datos Inst. 2'!G9,VLOOKUP("x",'Datos Inst. 2'!B5:G10,6))&amp;" )"</f>
        <v>Comb.( kg )</v>
      </c>
      <c r="F9" s="43" t="s">
        <v>90</v>
      </c>
      <c r="G9" s="43" t="s">
        <v>91</v>
      </c>
      <c r="H9" s="43" t="s">
        <v>92</v>
      </c>
      <c r="J9" s="47" t="s">
        <v>93</v>
      </c>
      <c r="K9" s="47" t="s">
        <v>94</v>
      </c>
      <c r="L9" s="47" t="s">
        <v>95</v>
      </c>
      <c r="M9" s="47" t="s">
        <v>96</v>
      </c>
    </row>
    <row r="10" customFormat="false" ht="12.75" hidden="false" customHeight="true" outlineLevel="0" collapsed="false">
      <c r="A10" s="48" t="s">
        <v>97</v>
      </c>
      <c r="B10" s="49" t="n">
        <v>100</v>
      </c>
      <c r="C10" s="50" t="n">
        <f aca="false">IF(ISBLANK(B10)," ",B10*$D$4*31/100)</f>
        <v>31</v>
      </c>
      <c r="D10" s="50" t="n">
        <f aca="false">$D$4*$D$5*B10/100</f>
        <v>1</v>
      </c>
      <c r="E10" s="51" t="n">
        <f aca="false">IF(AND(ISBLANK(D10),ISERROR(M10))," ",IF('Datos Inst. 2'!$O$10="x",L10,M10))</f>
        <v>0.274336283185841</v>
      </c>
      <c r="F10" s="51" t="n">
        <f aca="false">IF(E10=" "," ",ROUND(E10*$D$3,-2))</f>
        <v>0</v>
      </c>
      <c r="G10" s="51" t="n">
        <f aca="false">IF('Datos Inst. 2'!$O$10="x",IF(E10=" "," ",E10*'Datos Inst. 2'!$H$14*'Datos Inst. 2'!$H$3*4.18/3600),IF(H10=" "," ",Consumos!H10*4.18*(Temperaturas!$F$2-Temperaturas!A2)/3600))</f>
        <v>1.25980555555556</v>
      </c>
      <c r="H10" s="51" t="n">
        <f aca="false">IF(ISBLANK('Datos Inst. 2'!$O$10),IF(OR($D$5=" ",C10=" ")," ",K10),IF(E10=" "," ",J10))</f>
        <v>31</v>
      </c>
      <c r="I10" s="38" t="n">
        <f aca="false">D10/C10</f>
        <v>0.032258064516129</v>
      </c>
      <c r="J10" s="38" t="n">
        <f aca="false">E10*'Datos Inst. 2'!$H$14*'Datos Inst. 2'!$H$3/(Temperaturas!$F$2-Temperaturas!A2)</f>
        <v>31</v>
      </c>
      <c r="K10" s="47" t="n">
        <f aca="false">$D$5*C10</f>
        <v>31</v>
      </c>
      <c r="L10" s="47" t="n">
        <f aca="false">IF(ISBLANK('Datos Inst. 2'!$O$6),IF(ISBLANK('Datos Inst. 2'!$O$7),IF(ISBLANK('Datos Inst. 2'!$O$8),D10,D10*(1-'Datos Inst. 2'!$K$22)),IF(ISBLANK('Datos Inst. 2'!$O$8),Consumos!D10*(1-'Datos Inst. 2'!$K$21),Consumos!D10*(1-'Datos Inst. 2'!$K$21-'Datos Inst. 2'!$K$22))),IF(ISBLANK('Datos Inst. 2'!$O$7),IF(ISBLANK('Datos Inst. 2'!$O$8),$I$13*C10*1.1,$I$13*C10*1.1*(1-'Datos Inst. 2'!$K$22)),IF(ISBLANK('Datos Inst. 2'!$O$8),Consumos!$I$13*1.1*C10*(1-'Datos Inst. 2'!$K$21),Consumos!$I$13*C10*1.1*(1-'Datos Inst. 2'!$K$21-'Datos Inst. 2'!$K$22))))</f>
        <v>1</v>
      </c>
      <c r="M10" s="47" t="n">
        <f aca="false">$D$5*C10*(Temperaturas!$F$2-Temperaturas!A2)/('Datos Inst. 2'!$H$3*'Datos Inst. 2'!$H$14)</f>
        <v>0.274336283185841</v>
      </c>
    </row>
    <row r="11" customFormat="false" ht="12.75" hidden="false" customHeight="true" outlineLevel="0" collapsed="false">
      <c r="A11" s="48" t="s">
        <v>98</v>
      </c>
      <c r="B11" s="49" t="n">
        <v>100</v>
      </c>
      <c r="C11" s="50" t="n">
        <f aca="false">IF(ISBLANK(B11)," ",B11*$D$4*28/100)</f>
        <v>28</v>
      </c>
      <c r="D11" s="50" t="n">
        <f aca="false">$D$4*$D$5*B11/100</f>
        <v>1</v>
      </c>
      <c r="E11" s="51" t="n">
        <f aca="false">IF(AND(ISBLANK(D11),ISERROR(M11))," ",IF('Datos Inst. 2'!$O$10="x",L11,M11))</f>
        <v>0.24070796460177</v>
      </c>
      <c r="F11" s="51" t="n">
        <f aca="false">IF(E11=" "," ",ROUND(E11*$D$3,-2))</f>
        <v>0</v>
      </c>
      <c r="G11" s="51" t="n">
        <f aca="false">IF('Datos Inst. 2'!$O$10="x",IF(E11=" "," ",E11*'Datos Inst. 2'!$H$14*'Datos Inst. 2'!$H$3*4.18/3600),IF(H11=" "," ",Consumos!H11*4.18*(Temperaturas!$F$2-Temperaturas!A3)/3600))</f>
        <v>1.10537777777778</v>
      </c>
      <c r="H11" s="51" t="n">
        <f aca="false">IF(ISBLANK('Datos Inst. 2'!$O$10),IF(OR($D$5=" ",C11=" ")," ",$D$5*C11),IF(E11=" "," ",E11*'Datos Inst. 2'!$H$14*'Datos Inst. 2'!$H$3/(Temperaturas!$F$2-Temperaturas!A3)))</f>
        <v>28</v>
      </c>
      <c r="I11" s="38" t="n">
        <f aca="false">D11/C11</f>
        <v>0.0357142857142857</v>
      </c>
      <c r="J11" s="38" t="n">
        <f aca="false">E11*'Datos Inst. 2'!$H$14*'Datos Inst. 2'!$H$3/(Temperaturas!$F$2-Temperaturas!A3)</f>
        <v>28</v>
      </c>
      <c r="K11" s="47" t="n">
        <f aca="false">$D$5*C11</f>
        <v>28</v>
      </c>
      <c r="L11" s="47" t="n">
        <f aca="false">IF(ISBLANK('Datos Inst. 2'!$O$6),IF(ISBLANK('Datos Inst. 2'!$O$7),IF(ISBLANK('Datos Inst. 2'!$O$8),D11,D11*(1-'Datos Inst. 2'!$K$22)),IF(ISBLANK('Datos Inst. 2'!$O$8),Consumos!D11*(1-'Datos Inst. 2'!$K$21),Consumos!D11*(1-'Datos Inst. 2'!$K$21-'Datos Inst. 2'!$K$22))),IF(ISBLANK('Datos Inst. 2'!$O$7),IF(ISBLANK('Datos Inst. 2'!$O$8),$I$13*C11*1.1,$I$13*C11*1.1*(1-'Datos Inst. 2'!$K$22)),IF(ISBLANK('Datos Inst. 2'!$O$8),Consumos!$I$13*1.1*C11*(1-'Datos Inst. 2'!$K$21),Consumos!$I$13*C11*1.1*(1-'Datos Inst. 2'!$K$21-'Datos Inst. 2'!$K$22))))</f>
        <v>1</v>
      </c>
      <c r="M11" s="47" t="n">
        <f aca="false">$D$5*C11*(Temperaturas!$F$2-Temperaturas!A3)/('Datos Inst. 2'!$H$3*'Datos Inst. 2'!$H$14)</f>
        <v>0.24070796460177</v>
      </c>
    </row>
    <row r="12" customFormat="false" ht="12.75" hidden="false" customHeight="true" outlineLevel="0" collapsed="false">
      <c r="A12" s="48" t="s">
        <v>99</v>
      </c>
      <c r="B12" s="49" t="n">
        <v>100</v>
      </c>
      <c r="C12" s="50" t="n">
        <f aca="false">IF(ISBLANK(B12)," ",B12*$D$4*31/100)</f>
        <v>31</v>
      </c>
      <c r="D12" s="50" t="n">
        <f aca="false">$D$4*$D$5*B12/100</f>
        <v>1</v>
      </c>
      <c r="E12" s="51" t="n">
        <f aca="false">IF(AND(ISBLANK(D12),ISERROR(M12))," ",IF('Datos Inst. 2'!$O$10="x",L12,M12))</f>
        <v>0.25865992414665</v>
      </c>
      <c r="F12" s="51" t="n">
        <f aca="false">IF(E12=" "," ",ROUND(E12*$D$3,-2))</f>
        <v>0</v>
      </c>
      <c r="G12" s="51" t="n">
        <f aca="false">IF('Datos Inst. 2'!$O$10="x",IF(E12=" "," ",E12*'Datos Inst. 2'!$H$14*'Datos Inst. 2'!$H$3*4.18/3600),IF(H12=" "," ",Consumos!H12*4.18*(Temperaturas!$F$2-Temperaturas!A4)/3600))</f>
        <v>1.18781666666667</v>
      </c>
      <c r="H12" s="51" t="n">
        <f aca="false">IF(ISBLANK('Datos Inst. 2'!$O$10),IF(OR($D$5=" ",C12=" ")," ",$D$5*C12),IF(E12=" "," ",E12*'Datos Inst. 2'!$H$14*'Datos Inst. 2'!$H$3/(Temperaturas!$F$2-Temperaturas!A4)))</f>
        <v>31</v>
      </c>
      <c r="I12" s="38" t="n">
        <f aca="false">D12/C12</f>
        <v>0.032258064516129</v>
      </c>
      <c r="J12" s="38" t="n">
        <f aca="false">E12*'Datos Inst. 2'!$H$14*'Datos Inst. 2'!$H$3/(Temperaturas!$F$2-Temperaturas!A4)</f>
        <v>31</v>
      </c>
      <c r="K12" s="47" t="n">
        <f aca="false">$D$5*C12</f>
        <v>31</v>
      </c>
      <c r="L12" s="47" t="n">
        <f aca="false">IF(ISBLANK('Datos Inst. 2'!$O$6),IF(ISBLANK('Datos Inst. 2'!$O$7),IF(ISBLANK('Datos Inst. 2'!$O$8),D12,D12*(1-'Datos Inst. 2'!$K$22)),IF(ISBLANK('Datos Inst. 2'!$O$8),Consumos!D12*(1-'Datos Inst. 2'!$K$21),Consumos!D12*(1-'Datos Inst. 2'!$K$21-'Datos Inst. 2'!$K$22))),IF(ISBLANK('Datos Inst. 2'!$O$7),IF(ISBLANK('Datos Inst. 2'!$O$8),$I$13*C12*1.1,$I$13*C12*1.1*(1-'Datos Inst. 2'!$K$22)),IF(ISBLANK('Datos Inst. 2'!$O$8),Consumos!$I$13*1.1*C12*(1-'Datos Inst. 2'!$K$21),Consumos!$I$13*C12*1.1*(1-'Datos Inst. 2'!$K$21-'Datos Inst. 2'!$K$22))))</f>
        <v>1</v>
      </c>
      <c r="M12" s="47" t="n">
        <f aca="false">$D$5*C12*(Temperaturas!$F$2-Temperaturas!A4)/('Datos Inst. 2'!$H$3*'Datos Inst. 2'!$H$14)</f>
        <v>0.25865992414665</v>
      </c>
    </row>
    <row r="13" customFormat="false" ht="12.75" hidden="false" customHeight="true" outlineLevel="0" collapsed="false">
      <c r="A13" s="48" t="s">
        <v>100</v>
      </c>
      <c r="B13" s="49" t="n">
        <v>100</v>
      </c>
      <c r="C13" s="50" t="n">
        <f aca="false">IF(ISBLANK(B13)," ",B13*$D$4*30/100)</f>
        <v>30</v>
      </c>
      <c r="D13" s="50" t="n">
        <f aca="false">$D$4*$D$5*B13/100</f>
        <v>1</v>
      </c>
      <c r="E13" s="51" t="n">
        <f aca="false">IF(AND(ISBLANK(D13),ISERROR(M13))," ",IF('Datos Inst. 2'!$O$10="x",L13,M13))</f>
        <v>0.242730720606827</v>
      </c>
      <c r="F13" s="51" t="n">
        <f aca="false">IF(E13=" "," ",ROUND(E13*$D$3,-2))</f>
        <v>0</v>
      </c>
      <c r="G13" s="51" t="n">
        <f aca="false">IF('Datos Inst. 2'!$O$10="x",IF(E13=" "," ",E13*'Datos Inst. 2'!$H$14*'Datos Inst. 2'!$H$3*4.18/3600),IF(H13=" "," ",Consumos!H13*4.18*(Temperaturas!$F$2-Temperaturas!A5)/3600))</f>
        <v>1.11466666666667</v>
      </c>
      <c r="H13" s="51" t="n">
        <f aca="false">IF(ISBLANK('Datos Inst. 2'!$O$10),IF(OR($D$5=" ",C13=" ")," ",$D$5*C13),IF(E13=" "," ",E13*'Datos Inst. 2'!$H$14*'Datos Inst. 2'!$H$3/(Temperaturas!$F$2-Temperaturas!A5)))</f>
        <v>30</v>
      </c>
      <c r="I13" s="38" t="n">
        <f aca="false">D13/C13</f>
        <v>0.0333333333333333</v>
      </c>
      <c r="J13" s="38" t="n">
        <f aca="false">E13*'Datos Inst. 2'!$H$14*'Datos Inst. 2'!$H$3/(Temperaturas!$F$2-Temperaturas!A5)</f>
        <v>30</v>
      </c>
      <c r="K13" s="47" t="n">
        <f aca="false">$D$5*C13</f>
        <v>30</v>
      </c>
      <c r="L13" s="47" t="n">
        <f aca="false">IF(ISBLANK('Datos Inst. 2'!$O$7),IF(ISBLANK('Datos Inst. 2'!$O$8),D13,(D13,1-'Datos Inst. 2'!$K$22)),IF(ISBLANK('Datos Inst. 2'!$O$8),Consumos!D13*(1-'Datos Inst. 2'!$K$21),Consumos!D13*(1-'Datos Inst. 2'!$K$21-'Datos Inst. 2'!$K$22)))</f>
        <v>1</v>
      </c>
      <c r="M13" s="47" t="n">
        <f aca="false">$D$5*C13*(Temperaturas!$F$2-Temperaturas!A5)/('Datos Inst. 2'!$H$3*'Datos Inst. 2'!$H$14)</f>
        <v>0.242730720606827</v>
      </c>
    </row>
    <row r="14" customFormat="false" ht="12.75" hidden="false" customHeight="true" outlineLevel="0" collapsed="false">
      <c r="A14" s="48" t="s">
        <v>101</v>
      </c>
      <c r="B14" s="49" t="n">
        <v>100</v>
      </c>
      <c r="C14" s="50" t="n">
        <f aca="false">IF(ISBLANK(B14)," ",B14*$D$4*31/100)</f>
        <v>31</v>
      </c>
      <c r="D14" s="50" t="n">
        <f aca="false">$D$4*$D$5*B14/100</f>
        <v>1</v>
      </c>
      <c r="E14" s="51" t="n">
        <f aca="false">IF(AND(ISBLANK(D14),ISERROR(M14))," ",IF('Datos Inst. 2'!$O$10="x",L14,M14))</f>
        <v>0.242983565107459</v>
      </c>
      <c r="F14" s="51" t="n">
        <f aca="false">IF(E14=" "," ",ROUND(E14*$D$3,-2))</f>
        <v>0</v>
      </c>
      <c r="G14" s="51" t="n">
        <f aca="false">IF('Datos Inst. 2'!$O$10="x",IF(E14=" "," ",E14*'Datos Inst. 2'!$H$14*'Datos Inst. 2'!$H$3*4.18/3600),IF(H14=" "," ",Consumos!H14*4.18*(Temperaturas!$F$2-Temperaturas!A6)/3600))</f>
        <v>1.11582777777778</v>
      </c>
      <c r="H14" s="51" t="n">
        <f aca="false">IF(ISBLANK('Datos Inst. 2'!$O$10),IF(OR($D$5=" ",C14=" ")," ",$D$5*C14),IF(E14=" "," ",E14*'Datos Inst. 2'!$H$14*'Datos Inst. 2'!$H$3/(Temperaturas!$F$2-Temperaturas!A6)))</f>
        <v>31</v>
      </c>
      <c r="I14" s="38" t="n">
        <f aca="false">D14/C14</f>
        <v>0.032258064516129</v>
      </c>
      <c r="J14" s="38" t="n">
        <f aca="false">E14*'Datos Inst. 2'!$H$14*'Datos Inst. 2'!$H$3/(Temperaturas!$F$2-Temperaturas!A6)</f>
        <v>31</v>
      </c>
      <c r="K14" s="47" t="n">
        <f aca="false">$D$5*C14</f>
        <v>31</v>
      </c>
      <c r="L14" s="47" t="n">
        <f aca="false">IF(ISBLANK('Datos Inst. 2'!$O$7),IF(ISBLANK('Datos Inst. 2'!$O$8),D14,(D14,1-'Datos Inst. 2'!$K$22)),IF(ISBLANK('Datos Inst. 2'!$O$8),Consumos!D14*(1-'Datos Inst. 2'!$K$21),Consumos!D14*(1-'Datos Inst. 2'!$K$21-'Datos Inst. 2'!$K$22)))</f>
        <v>1</v>
      </c>
      <c r="M14" s="47" t="n">
        <f aca="false">$D$5*C14*(Temperaturas!$F$2-Temperaturas!A6)/('Datos Inst. 2'!$H$3*'Datos Inst. 2'!$H$14)</f>
        <v>0.242983565107459</v>
      </c>
    </row>
    <row r="15" customFormat="false" ht="12.75" hidden="false" customHeight="true" outlineLevel="0" collapsed="false">
      <c r="A15" s="48" t="s">
        <v>102</v>
      </c>
      <c r="B15" s="49" t="n">
        <v>100</v>
      </c>
      <c r="C15" s="50" t="n">
        <f aca="false">IF(ISBLANK(B15)," ",B15*$D$4*30/100)</f>
        <v>30</v>
      </c>
      <c r="D15" s="50" t="n">
        <f aca="false">$D$4*$D$5*B15/100</f>
        <v>1</v>
      </c>
      <c r="E15" s="51" t="n">
        <f aca="false">IF(AND(ISBLANK(D15),ISERROR(M15))," ",IF('Datos Inst. 2'!$O$10="x",L15,M15))</f>
        <v>0.2275600505689</v>
      </c>
      <c r="F15" s="51" t="n">
        <f aca="false">IF(E15=" "," ",ROUND(E15*$D$3,-2))</f>
        <v>0</v>
      </c>
      <c r="G15" s="51" t="n">
        <f aca="false">IF('Datos Inst. 2'!$O$10="x",IF(E15=" "," ",E15*'Datos Inst. 2'!$H$14*'Datos Inst. 2'!$H$3*4.18/3600),IF(H15=" "," ",Consumos!H15*4.18*(Temperaturas!$F$2-Temperaturas!A7)/3600))</f>
        <v>1.045</v>
      </c>
      <c r="H15" s="51" t="n">
        <f aca="false">IF(ISBLANK('Datos Inst. 2'!$O$10),IF(OR($D$5=" ",C15=" ")," ",$D$5*C15),IF(E15=" "," ",E15*'Datos Inst. 2'!$H$14*'Datos Inst. 2'!$H$3/(Temperaturas!$F$2-Temperaturas!A7)))</f>
        <v>30</v>
      </c>
      <c r="I15" s="38" t="n">
        <f aca="false">D15/C15</f>
        <v>0.0333333333333333</v>
      </c>
      <c r="J15" s="38" t="n">
        <f aca="false">E15*'Datos Inst. 2'!$H$14*'Datos Inst. 2'!$H$3/(Temperaturas!$F$2-Temperaturas!A7)</f>
        <v>30</v>
      </c>
      <c r="K15" s="47" t="n">
        <f aca="false">$D$5*C15</f>
        <v>30</v>
      </c>
      <c r="L15" s="47" t="n">
        <f aca="false">IF(ISBLANK('Datos Inst. 2'!$O$7),IF(ISBLANK('Datos Inst. 2'!$O$8),D15,(D15,1-'Datos Inst. 2'!$K$22)),IF(ISBLANK('Datos Inst. 2'!$O$8),Consumos!D15*(1-'Datos Inst. 2'!$K$21),Consumos!D15*(1-'Datos Inst. 2'!$K$21-'Datos Inst. 2'!$K$22)))</f>
        <v>1</v>
      </c>
      <c r="M15" s="47" t="n">
        <f aca="false">$D$5*C15*(Temperaturas!$F$2-Temperaturas!A7)/('Datos Inst. 2'!$H$3*'Datos Inst. 2'!$H$14)</f>
        <v>0.2275600505689</v>
      </c>
    </row>
    <row r="16" customFormat="false" ht="12.75" hidden="false" customHeight="true" outlineLevel="0" collapsed="false">
      <c r="A16" s="48" t="s">
        <v>103</v>
      </c>
      <c r="B16" s="49" t="n">
        <v>100</v>
      </c>
      <c r="C16" s="50" t="n">
        <f aca="false">IF(ISBLANK(B16)," ",B16*$D$4*31/100)</f>
        <v>31</v>
      </c>
      <c r="D16" s="50" t="n">
        <f aca="false">$D$4*$D$5*B16/100</f>
        <v>1</v>
      </c>
      <c r="E16" s="51" t="n">
        <f aca="false">IF(AND(ISBLANK(D16),ISERROR(M16))," ",IF('Datos Inst. 2'!$O$10="x",L16,M16))</f>
        <v>0.227307206068268</v>
      </c>
      <c r="F16" s="51" t="n">
        <f aca="false">IF(E16=" "," ",ROUND(E16*$D$3,-2))</f>
        <v>0</v>
      </c>
      <c r="G16" s="51" t="n">
        <f aca="false">IF('Datos Inst. 2'!$O$10="x",IF(E16=" "," ",E16*'Datos Inst. 2'!$H$14*'Datos Inst. 2'!$H$3*4.18/3600),IF(H16=" "," ",Consumos!H16*4.18*(Temperaturas!$F$2-Temperaturas!A8)/3600))</f>
        <v>1.04383888888889</v>
      </c>
      <c r="H16" s="51" t="n">
        <f aca="false">IF(ISBLANK('Datos Inst. 2'!$O$10),IF(OR($D$5=" ",C16=" ")," ",$D$5*C16),IF(E16=" "," ",E16*'Datos Inst. 2'!$H$14*'Datos Inst. 2'!$H$3/(Temperaturas!$F$2-Temperaturas!A8)))</f>
        <v>31</v>
      </c>
      <c r="I16" s="38" t="n">
        <f aca="false">D16/C16</f>
        <v>0.032258064516129</v>
      </c>
      <c r="J16" s="38" t="n">
        <f aca="false">E16*'Datos Inst. 2'!$H$14*'Datos Inst. 2'!$H$3/(Temperaturas!$F$2-Temperaturas!A8)</f>
        <v>31</v>
      </c>
      <c r="K16" s="47" t="n">
        <f aca="false">$D$5*C16</f>
        <v>31</v>
      </c>
      <c r="L16" s="47" t="n">
        <f aca="false">IF(ISBLANK('Datos Inst. 2'!$O$7),IF(ISBLANK('Datos Inst. 2'!$O$8),D16,(D16,1-'Datos Inst. 2'!$K$22)),IF(ISBLANK('Datos Inst. 2'!$O$8),Consumos!D16*(1-'Datos Inst. 2'!$K$21),Consumos!D16*(1-'Datos Inst. 2'!$K$21-'Datos Inst. 2'!$K$22)))</f>
        <v>1</v>
      </c>
      <c r="M16" s="47" t="n">
        <f aca="false">$D$5*C16*(Temperaturas!$F$2-Temperaturas!A8)/('Datos Inst. 2'!$H$3*'Datos Inst. 2'!$H$14)</f>
        <v>0.227307206068268</v>
      </c>
    </row>
    <row r="17" customFormat="false" ht="12.75" hidden="false" customHeight="true" outlineLevel="0" collapsed="false">
      <c r="A17" s="48" t="s">
        <v>104</v>
      </c>
      <c r="B17" s="49" t="n">
        <v>100</v>
      </c>
      <c r="C17" s="50" t="n">
        <f aca="false">IF(ISBLANK(B17)," ",B17*$D$4*31/100)</f>
        <v>31</v>
      </c>
      <c r="D17" s="50" t="n">
        <f aca="false">$D$4*$D$5*B17/100</f>
        <v>1</v>
      </c>
      <c r="E17" s="51" t="n">
        <f aca="false">IF(AND(ISBLANK(D17),ISERROR(M17))," ",IF('Datos Inst. 2'!$O$10="x",L17,M17))</f>
        <v>0.227307206068268</v>
      </c>
      <c r="F17" s="51" t="n">
        <f aca="false">IF(E17=" "," ",ROUND(E17*$D$3,-2))</f>
        <v>0</v>
      </c>
      <c r="G17" s="51" t="n">
        <f aca="false">IF('Datos Inst. 2'!$O$10="x",IF(E17=" "," ",E17*'Datos Inst. 2'!$H$14*'Datos Inst. 2'!$H$3*4.18/3600),IF(H17=" "," ",Consumos!H17*4.18*(Temperaturas!$F$2-Temperaturas!A9)/3600))</f>
        <v>1.04383888888889</v>
      </c>
      <c r="H17" s="51" t="n">
        <f aca="false">IF(ISBLANK('Datos Inst. 2'!$O$10),IF(OR($D$5=" ",C17=" ")," ",$D$5*C17),IF(E17=" "," ",E17*'Datos Inst. 2'!$H$14*'Datos Inst. 2'!$H$3/(Temperaturas!$F$2-Temperaturas!A9)))</f>
        <v>31</v>
      </c>
      <c r="I17" s="38" t="n">
        <f aca="false">D17/C17</f>
        <v>0.032258064516129</v>
      </c>
      <c r="J17" s="38" t="n">
        <f aca="false">E17*'Datos Inst. 2'!$H$14*'Datos Inst. 2'!$H$3/(Temperaturas!$F$2-Temperaturas!A9)</f>
        <v>31</v>
      </c>
      <c r="K17" s="47" t="n">
        <f aca="false">$D$5*C17</f>
        <v>31</v>
      </c>
      <c r="L17" s="47" t="n">
        <f aca="false">IF(ISBLANK('Datos Inst. 2'!$O$7),IF(ISBLANK('Datos Inst. 2'!$O$8),D17,(D17,1-'Datos Inst. 2'!$K$22)),IF(ISBLANK('Datos Inst. 2'!$O$8),Consumos!D17*(1-'Datos Inst. 2'!$K$21),Consumos!D17*(1-'Datos Inst. 2'!$K$21-'Datos Inst. 2'!$K$22)))</f>
        <v>1</v>
      </c>
      <c r="M17" s="47" t="n">
        <f aca="false">$D$5*C17*(Temperaturas!$F$2-Temperaturas!A9)/('Datos Inst. 2'!$H$3*'Datos Inst. 2'!$H$14)</f>
        <v>0.227307206068268</v>
      </c>
    </row>
    <row r="18" customFormat="false" ht="12.75" hidden="false" customHeight="true" outlineLevel="0" collapsed="false">
      <c r="A18" s="48" t="s">
        <v>105</v>
      </c>
      <c r="B18" s="49" t="n">
        <v>100</v>
      </c>
      <c r="C18" s="50" t="n">
        <f aca="false">IF(ISBLANK(B18)," ",B18*$D$4*30/100)</f>
        <v>30</v>
      </c>
      <c r="D18" s="50" t="n">
        <f aca="false">$D$4*$D$5*B18/100</f>
        <v>1</v>
      </c>
      <c r="E18" s="51" t="n">
        <f aca="false">IF(AND(ISBLANK(D18),ISERROR(M18))," ",IF('Datos Inst. 2'!$O$10="x",L18,M18))</f>
        <v>0.2275600505689</v>
      </c>
      <c r="F18" s="51" t="n">
        <f aca="false">IF(E18=" "," ",ROUND(E18*$D$3,-2))</f>
        <v>0</v>
      </c>
      <c r="G18" s="51" t="n">
        <f aca="false">IF('Datos Inst. 2'!$O$10="x",IF(E18=" "," ",E18*'Datos Inst. 2'!$H$14*'Datos Inst. 2'!$H$3*4.18/3600),IF(H18=" "," ",Consumos!H18*4.18*(Temperaturas!$F$2-Temperaturas!A10)/3600))</f>
        <v>1.045</v>
      </c>
      <c r="H18" s="51" t="n">
        <f aca="false">IF(ISBLANK('Datos Inst. 2'!$O$10),IF(OR($D$5=" ",C18=" ")," ",$D$5*C18),IF(E18=" "," ",E18*'Datos Inst. 2'!$H$14*'Datos Inst. 2'!$H$3/(Temperaturas!$F$2-Temperaturas!A10)))</f>
        <v>30</v>
      </c>
      <c r="I18" s="38" t="n">
        <f aca="false">D18/C18</f>
        <v>0.0333333333333333</v>
      </c>
      <c r="J18" s="38" t="n">
        <f aca="false">E18*'Datos Inst. 2'!$H$14*'Datos Inst. 2'!$H$3/(Temperaturas!$F$2-Temperaturas!A10)</f>
        <v>30</v>
      </c>
      <c r="K18" s="47" t="n">
        <f aca="false">$D$5*C18</f>
        <v>30</v>
      </c>
      <c r="L18" s="47" t="n">
        <f aca="false">IF(ISBLANK('Datos Inst. 2'!$O$7),IF(ISBLANK('Datos Inst. 2'!$O$8),D18,(D18,1-'Datos Inst. 2'!$K$22)),IF(ISBLANK('Datos Inst. 2'!$O$8),Consumos!D18*(1-'Datos Inst. 2'!$K$21),Consumos!D18*(1-'Datos Inst. 2'!$K$21-'Datos Inst. 2'!$K$22)))</f>
        <v>1</v>
      </c>
      <c r="M18" s="47" t="n">
        <f aca="false">$D$5*C18*(Temperaturas!$F$2-Temperaturas!A10)/('Datos Inst. 2'!$H$3*'Datos Inst. 2'!$H$14)</f>
        <v>0.2275600505689</v>
      </c>
    </row>
    <row r="19" customFormat="false" ht="12.75" hidden="false" customHeight="true" outlineLevel="0" collapsed="false">
      <c r="A19" s="48" t="s">
        <v>106</v>
      </c>
      <c r="B19" s="49" t="n">
        <v>100</v>
      </c>
      <c r="C19" s="50" t="n">
        <f aca="false">IF(ISBLANK(B19)," ",B19*$D$4*31/100)</f>
        <v>31</v>
      </c>
      <c r="D19" s="50" t="n">
        <f aca="false">$D$4*$D$5*B19/100</f>
        <v>1</v>
      </c>
      <c r="E19" s="51" t="n">
        <f aca="false">IF(AND(ISBLANK(D19),ISERROR(M19))," ",IF('Datos Inst. 2'!$O$10="x",L19,M19))</f>
        <v>0.250821744627054</v>
      </c>
      <c r="F19" s="51" t="n">
        <f aca="false">IF(E19=" "," ",ROUND(E19*$D$3,-2))</f>
        <v>0</v>
      </c>
      <c r="G19" s="51" t="n">
        <f aca="false">IF('Datos Inst. 2'!$O$10="x",IF(E19=" "," ",E19*'Datos Inst. 2'!$H$14*'Datos Inst. 2'!$H$3*4.18/3600),IF(H19=" "," ",Consumos!H19*4.18*(Temperaturas!$F$2-Temperaturas!A11)/3600))</f>
        <v>1.15182222222222</v>
      </c>
      <c r="H19" s="51" t="n">
        <f aca="false">IF(ISBLANK('Datos Inst. 2'!$O$10),IF(OR($D$5=" ",C19=" ")," ",$D$5*C19),IF(E19=" "," ",E19*'Datos Inst. 2'!$H$14*'Datos Inst. 2'!$H$3/(Temperaturas!$F$2-Temperaturas!A11)))</f>
        <v>31</v>
      </c>
      <c r="I19" s="38" t="n">
        <f aca="false">D19/C19</f>
        <v>0.032258064516129</v>
      </c>
      <c r="J19" s="38" t="n">
        <f aca="false">E19*'Datos Inst. 2'!$H$14*'Datos Inst. 2'!$H$3/(Temperaturas!$F$2-Temperaturas!A11)</f>
        <v>31</v>
      </c>
      <c r="K19" s="47" t="n">
        <f aca="false">$D$5*C19</f>
        <v>31</v>
      </c>
      <c r="L19" s="47" t="n">
        <f aca="false">IF(ISBLANK('Datos Inst. 2'!$O$7),IF(ISBLANK('Datos Inst. 2'!$O$8),D19,(D19,1-'Datos Inst. 2'!$K$22)),IF(ISBLANK('Datos Inst. 2'!$O$8),Consumos!D19*(1-'Datos Inst. 2'!$K$21),Consumos!D19*(1-'Datos Inst. 2'!$K$21-'Datos Inst. 2'!$K$22)))</f>
        <v>1</v>
      </c>
      <c r="M19" s="47" t="n">
        <f aca="false">$D$5*C19*(Temperaturas!$F$2-Temperaturas!A11)/('Datos Inst. 2'!$H$3*'Datos Inst. 2'!$H$14)</f>
        <v>0.250821744627054</v>
      </c>
    </row>
    <row r="20" customFormat="false" ht="12.75" hidden="false" customHeight="true" outlineLevel="0" collapsed="false">
      <c r="A20" s="48" t="s">
        <v>107</v>
      </c>
      <c r="B20" s="49" t="n">
        <v>100</v>
      </c>
      <c r="C20" s="50" t="n">
        <f aca="false">IF(ISBLANK(B20)," ",B20*$D$4*30/100)</f>
        <v>30</v>
      </c>
      <c r="D20" s="50" t="n">
        <f aca="false">$D$4*$D$5*B20/100</f>
        <v>1</v>
      </c>
      <c r="E20" s="51" t="n">
        <f aca="false">IF(AND(ISBLANK(D20),ISERROR(M20))," ",IF('Datos Inst. 2'!$O$10="x",L20,M20))</f>
        <v>0.257901390644754</v>
      </c>
      <c r="F20" s="51" t="n">
        <f aca="false">IF(E20=" "," ",ROUND(E20*$D$3,-2))</f>
        <v>0</v>
      </c>
      <c r="G20" s="51" t="n">
        <f aca="false">IF('Datos Inst. 2'!$O$10="x",IF(E20=" "," ",E20*'Datos Inst. 2'!$H$14*'Datos Inst. 2'!$H$3*4.18/3600),IF(H20=" "," ",Consumos!H20*4.18*(Temperaturas!$F$2-Temperaturas!A12)/3600))</f>
        <v>1.18433333333333</v>
      </c>
      <c r="H20" s="51" t="n">
        <f aca="false">IF(ISBLANK('Datos Inst. 2'!$O$10),IF(OR($D$5=" ",C20=" ")," ",$D$5*C20),IF(E20=" "," ",E20*'Datos Inst. 2'!$H$14*'Datos Inst. 2'!$H$3/(Temperaturas!$F$2-Temperaturas!A12)))</f>
        <v>30</v>
      </c>
      <c r="I20" s="38" t="n">
        <f aca="false">D20/C20</f>
        <v>0.0333333333333333</v>
      </c>
      <c r="J20" s="38" t="n">
        <f aca="false">E20*'Datos Inst. 2'!$H$14*'Datos Inst. 2'!$H$3/(Temperaturas!$F$2-Temperaturas!A12)</f>
        <v>30</v>
      </c>
      <c r="K20" s="47" t="n">
        <f aca="false">$D$5*C20</f>
        <v>30</v>
      </c>
      <c r="L20" s="47" t="n">
        <f aca="false">IF(ISBLANK('Datos Inst. 2'!$O$6),IF(ISBLANK('Datos Inst. 2'!$O$7),IF(ISBLANK('Datos Inst. 2'!$O$8),D20,(D20,1-'Datos Inst. 2'!$K$22)),IF(ISBLANK('Datos Inst. 2'!$O$8),Consumos!D20*(1-'Datos Inst. 2'!$K$21),Consumos!D20*(1-'Datos Inst. 2'!$K$21-'Datos Inst. 2'!$K$22))),IF(ISBLANK('Datos Inst. 2'!$O$7),IF(ISBLANK('Datos Inst. 2'!$O$8),C20*$I$19*1.1,C20*$I$19*1.1*(1-'Datos Inst. 2'!$K$22)),IF(ISBLANK('Datos Inst. 2'!$O$8),C20*$I$19*1.1*(1-'Datos Inst. 2'!$K$21),C20*$I$13*1.1*(1-'Datos Inst. 2'!$K$21-'Datos Inst. 2'!$K$22))))</f>
        <v>1</v>
      </c>
      <c r="M20" s="47" t="n">
        <f aca="false">$D$5*C20*(Temperaturas!$F$2-Temperaturas!A12)/('Datos Inst. 2'!$H$3*'Datos Inst. 2'!$H$14)</f>
        <v>0.257901390644754</v>
      </c>
    </row>
    <row r="21" customFormat="false" ht="12.75" hidden="false" customHeight="true" outlineLevel="0" collapsed="false">
      <c r="A21" s="48" t="s">
        <v>108</v>
      </c>
      <c r="B21" s="49" t="n">
        <v>100</v>
      </c>
      <c r="C21" s="50" t="n">
        <f aca="false">IF(ISBLANK(B21)," ",B21*$D$4*31/100)</f>
        <v>31</v>
      </c>
      <c r="D21" s="50" t="n">
        <f aca="false">$D$4*$D$5*B21/100</f>
        <v>1</v>
      </c>
      <c r="E21" s="51" t="n">
        <f aca="false">IF(AND(ISBLANK(D21),ISERROR(M21))," ",IF('Datos Inst. 2'!$O$10="x",L21,M21))</f>
        <v>0.274336283185841</v>
      </c>
      <c r="F21" s="51" t="n">
        <f aca="false">IF(E21=" "," ",ROUND(E21*$D$3,-2))</f>
        <v>0</v>
      </c>
      <c r="G21" s="51" t="n">
        <f aca="false">IF('Datos Inst. 2'!$O$10="x",IF(E21=" "," ",E21*'Datos Inst. 2'!$H$14*'Datos Inst. 2'!$H$3*4.18/3600),IF(H21=" "," ",Consumos!H21*4.18*(Temperaturas!$F$2-Temperaturas!A13)/3600))</f>
        <v>1.25980555555556</v>
      </c>
      <c r="H21" s="51" t="n">
        <f aca="false">IF(ISBLANK('Datos Inst. 2'!$O$10),IF(OR($D$5=" ",C21=" ")," ",$D$5*C21),IF(E21=" "," ",E21*'Datos Inst. 2'!$H$14*'Datos Inst. 2'!$H$3/(Temperaturas!$F$2-Temperaturas!A13)))</f>
        <v>31</v>
      </c>
      <c r="I21" s="38" t="n">
        <f aca="false">D21/C21</f>
        <v>0.032258064516129</v>
      </c>
      <c r="J21" s="38" t="n">
        <f aca="false">E21*'Datos Inst. 2'!$H$14*'Datos Inst. 2'!$H$3/(Temperaturas!$F$2-Temperaturas!A13)</f>
        <v>31</v>
      </c>
      <c r="K21" s="47" t="n">
        <f aca="false">$D$5*C21</f>
        <v>31</v>
      </c>
      <c r="L21" s="47" t="n">
        <f aca="false">IF(ISBLANK('Datos Inst. 2'!$O$6),IF(ISBLANK('Datos Inst. 2'!$O$7),IF(ISBLANK('Datos Inst. 2'!$O$8),D21,(D21,1-'Datos Inst. 2'!$K$22)),IF(ISBLANK('Datos Inst. 2'!$O$8),Consumos!D21*(1-'Datos Inst. 2'!$K$21),Consumos!D21*(1-'Datos Inst. 2'!$K$21-'Datos Inst. 2'!$K$22))),IF(ISBLANK('Datos Inst. 2'!$O$7),IF(ISBLANK('Datos Inst. 2'!$O$8),C21*$I$19*1.1,C21*$I$19*1.1*(1-'Datos Inst. 2'!$K$22)),IF(ISBLANK('Datos Inst. 2'!$O$8),C21*$I$19*1.1*(1-'Datos Inst. 2'!$K$21),C21*$I$13*1.1*(1-'Datos Inst. 2'!$K$21-'Datos Inst. 2'!$K$22))))</f>
        <v>1</v>
      </c>
      <c r="M21" s="47" t="n">
        <f aca="false">$D$5*C21*(Temperaturas!$F$2-Temperaturas!A13)/('Datos Inst. 2'!$H$3*'Datos Inst. 2'!$H$14)</f>
        <v>0.274336283185841</v>
      </c>
    </row>
    <row r="22" customFormat="false" ht="12.75" hidden="false" customHeight="true" outlineLevel="0" collapsed="false">
      <c r="A22" s="52" t="s">
        <v>109</v>
      </c>
      <c r="B22" s="53" t="n">
        <f aca="false">IF(SUM(B10:B21)=0," ",SUM(B10:B21)/12)</f>
        <v>100</v>
      </c>
      <c r="C22" s="54" t="n">
        <f aca="false">IF(SUM(C10:C21)=0," ",SUM(C10:C21))</f>
        <v>365</v>
      </c>
      <c r="D22" s="54" t="n">
        <f aca="false">IF(SUM(D10:D21)=0," ",SUM(D10:D21))</f>
        <v>12</v>
      </c>
      <c r="E22" s="54" t="n">
        <f aca="false">IF(AND(L22=0,ISERROR(M22))," ",IF('Datos Inst. 2'!$O$10="x",L22,M22))</f>
        <v>2.95221238938053</v>
      </c>
      <c r="F22" s="54" t="str">
        <f aca="false">IF(SUM(F10:F21)=0," ",SUM(F10:F21))</f>
        <v> </v>
      </c>
      <c r="G22" s="54" t="n">
        <f aca="false">IF(SUM(G10:G21)=0," ",SUM(G10:G21))</f>
        <v>13.5571333333333</v>
      </c>
      <c r="H22" s="54" t="n">
        <f aca="false">IF(SUM(H10:H21)=0," ",SUM(H10:H21))</f>
        <v>365</v>
      </c>
      <c r="I22" s="38" t="n">
        <f aca="false">D22/C22</f>
        <v>0.0328767123287671</v>
      </c>
      <c r="J22" s="38" t="n">
        <f aca="false">SUM(J10:J21)</f>
        <v>365</v>
      </c>
      <c r="K22" s="47" t="n">
        <f aca="false">SUM(K10:K21)</f>
        <v>365</v>
      </c>
      <c r="L22" s="47" t="n">
        <f aca="false">SUM(L10:L21)</f>
        <v>12</v>
      </c>
      <c r="M22" s="47" t="n">
        <f aca="false">SUM(M10:M21)</f>
        <v>2.95221238938053</v>
      </c>
    </row>
    <row r="24" customFormat="false" ht="12.75" hidden="false" customHeight="false" outlineLevel="0" collapsed="false">
      <c r="A24" s="55" t="s">
        <v>110</v>
      </c>
      <c r="D24" s="56" t="n">
        <f aca="false">D22/12</f>
        <v>1</v>
      </c>
    </row>
    <row r="25" customFormat="false" ht="12.75" hidden="false" customHeight="false" outlineLevel="0" collapsed="false">
      <c r="A25" s="55" t="s">
        <v>111</v>
      </c>
      <c r="D25" s="56" t="n">
        <f aca="false">SUM(B13:B18)/6</f>
        <v>100</v>
      </c>
    </row>
  </sheetData>
  <sheetProtection sheet="true" password="d223" objects="true" scenarios="true" selectLockedCells="true"/>
  <protectedRanges>
    <protectedRange name="Rango2" password="d223" sqref="B10:B21"/>
    <protectedRange name="CONSUMOS1" password="d223" sqref="D4:D5"/>
  </protectedRange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7.42"/>
    <col collapsed="false" customWidth="true" hidden="false" outlineLevel="0" max="3" min="3" style="1" width="1.56"/>
    <col collapsed="false" customWidth="true" hidden="false" outlineLevel="0" max="4" min="4" style="1" width="2.13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7" min="7" style="1" width="7.56"/>
    <col collapsed="false" customWidth="true" hidden="false" outlineLevel="0" max="8" min="8" style="1" width="21.13"/>
    <col collapsed="false" customWidth="true" hidden="false" outlineLevel="0" max="9" min="9" style="1" width="7.56"/>
    <col collapsed="false" customWidth="true" hidden="false" outlineLevel="0" max="10" min="10" style="1" width="4.85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17" t="s">
        <v>112</v>
      </c>
      <c r="B1" s="5"/>
      <c r="C1" s="5"/>
      <c r="D1" s="5"/>
    </row>
    <row r="2" customFormat="false" ht="12.75" hidden="false" customHeight="false" outlineLevel="0" collapsed="false">
      <c r="A2" s="17"/>
      <c r="B2" s="5"/>
      <c r="C2" s="5"/>
      <c r="D2" s="5"/>
    </row>
    <row r="3" customFormat="false" ht="12.75" hidden="false" customHeight="false" outlineLevel="0" collapsed="false">
      <c r="A3" s="17" t="s">
        <v>113</v>
      </c>
      <c r="B3" s="5"/>
      <c r="C3" s="5"/>
      <c r="D3" s="5"/>
    </row>
    <row r="4" customFormat="false" ht="12.75" hidden="false" customHeight="false" outlineLevel="0" collapsed="false">
      <c r="A4" s="41" t="s">
        <v>114</v>
      </c>
      <c r="B4" s="5"/>
      <c r="C4" s="5"/>
      <c r="D4" s="5"/>
      <c r="F4" s="51" t="str">
        <f aca="false">Consumos!F22</f>
        <v> </v>
      </c>
      <c r="G4" s="1" t="s">
        <v>115</v>
      </c>
    </row>
    <row r="5" customFormat="false" ht="12.75" hidden="false" customHeight="false" outlineLevel="0" collapsed="false">
      <c r="A5" s="17" t="s">
        <v>116</v>
      </c>
      <c r="B5" s="5"/>
      <c r="C5" s="5"/>
      <c r="D5" s="5"/>
      <c r="F5" s="57" t="n">
        <f aca="false">IF(OR(ISBLANK(Consumos!F22),Consumos!F22=0,Consumos!F22=" "),IF(ISERROR(VLOOKUP("x",'Datos Inst. 2'!B6:B10,1)),'Costes de Energía'!C6,VLOOKUP("x",'Datos Inst. 2'!$B$5:$E$10,3)),Consumos!F22/Consumos!G22)</f>
        <v>7.50098328416913</v>
      </c>
      <c r="G5" s="27" t="str">
        <f aca="false">IF(NOT(F5=" "),"   pts/kW·h"," ")</f>
        <v>   pts/kW·h</v>
      </c>
    </row>
    <row r="6" customFormat="false" ht="12.75" hidden="false" customHeight="false" outlineLevel="0" collapsed="false">
      <c r="A6" s="41" t="s">
        <v>117</v>
      </c>
      <c r="B6" s="5"/>
      <c r="C6" s="5"/>
      <c r="D6" s="5"/>
      <c r="F6" s="50" t="n">
        <f aca="false">IF(OR(ISBLANK(Consumos!D5),Consumos!D5=" ",Consumos!D5="______________ "),IF(OR(Consumos!H22=" ",Consumos!C22=" ")," ",Consumos!H22/Consumos!C22),Consumos!D5)</f>
        <v>1</v>
      </c>
      <c r="G6" s="27" t="s">
        <v>118</v>
      </c>
    </row>
    <row r="7" customFormat="false" ht="12.75" hidden="false" customHeight="false" outlineLevel="0" collapsed="false">
      <c r="A7" s="17"/>
      <c r="B7" s="5"/>
      <c r="C7" s="5"/>
      <c r="D7" s="5"/>
    </row>
    <row r="8" customFormat="false" ht="12.75" hidden="false" customHeight="false" outlineLevel="0" collapsed="false">
      <c r="A8" s="58" t="str">
        <f aca="false">IF(AND(ISBLANK('Datos Inst. 2'!$B$10),ISBLANK('Datos Inst. 2'!$B$6),ISBLANK('Datos Inst. 2'!$B$7),ISBLANK('Datos Inst. 2'!$B$8),ISBLANK('Datos Inst. 2'!$B$9),ISBLANK(#REF!)),"Energía Primaria de Apoyo:      Butano","Energía Primaria de Apoyo:  "&amp;VLOOKUP("x",'Datos Inst. 2'!$B$5:$E$10,4))</f>
        <v>Energía Primaria de Apoyo:      Butano</v>
      </c>
      <c r="B8" s="5"/>
      <c r="C8" s="5"/>
      <c r="D8" s="5"/>
      <c r="F8" s="59"/>
    </row>
    <row r="9" customFormat="false" ht="12.75" hidden="false" customHeight="false" outlineLevel="0" collapsed="false">
      <c r="A9" s="8" t="s">
        <v>119</v>
      </c>
      <c r="B9" s="5"/>
      <c r="C9" s="5"/>
      <c r="D9" s="5"/>
      <c r="F9" s="59"/>
    </row>
    <row r="10" customFormat="false" ht="8.1" hidden="false" customHeight="true" outlineLevel="0" collapsed="false">
      <c r="A10" s="8"/>
      <c r="B10" s="5"/>
      <c r="C10" s="5"/>
      <c r="D10" s="5"/>
    </row>
    <row r="11" customFormat="false" ht="12.75" hidden="false" customHeight="false" outlineLevel="0" collapsed="false">
      <c r="A11" s="17" t="s">
        <v>120</v>
      </c>
      <c r="B11" s="5"/>
      <c r="C11" s="5"/>
      <c r="D11" s="5"/>
    </row>
    <row r="12" customFormat="false" ht="12.75" hidden="false" customHeight="false" outlineLevel="0" collapsed="false">
      <c r="A12" s="1" t="s">
        <v>121</v>
      </c>
      <c r="B12" s="40" t="n">
        <f aca="false">Cálculos!B2</f>
        <v>2.6</v>
      </c>
      <c r="C12" s="37"/>
      <c r="D12" s="1" t="s">
        <v>122</v>
      </c>
      <c r="E12" s="2"/>
      <c r="G12" s="40" t="n">
        <f aca="false">IF(ISBLANK(Consumos!D4)," ",Consumos!D4)</f>
        <v>1</v>
      </c>
      <c r="H12" s="1" t="s">
        <v>123</v>
      </c>
      <c r="I12" s="60" t="n">
        <f aca="false">Cálculos!J3</f>
        <v>0.69</v>
      </c>
      <c r="J12" s="2"/>
    </row>
    <row r="13" customFormat="false" ht="12.75" hidden="false" customHeight="false" outlineLevel="0" collapsed="false">
      <c r="A13" s="1" t="s">
        <v>124</v>
      </c>
      <c r="B13" s="9" t="s">
        <v>125</v>
      </c>
      <c r="C13" s="37"/>
      <c r="D13" s="1" t="s">
        <v>126</v>
      </c>
      <c r="E13" s="2"/>
      <c r="G13" s="50" t="n">
        <f aca="false">IF(OR(ISBLANK(Consumos!D5),Consumos!D5=" ",Consumos!D5="______________ "),IF(OR(Consumos!H22=" ",Consumos!C22=" ")," ",Consumos!H22/Consumos!C22),Consumos!D5)</f>
        <v>1</v>
      </c>
      <c r="H13" s="1" t="s">
        <v>127</v>
      </c>
      <c r="I13" s="60" t="n">
        <f aca="false">Cálculos!K3</f>
        <v>4.2</v>
      </c>
      <c r="J13" s="2"/>
    </row>
    <row r="14" customFormat="false" ht="12.75" hidden="false" customHeight="false" outlineLevel="0" collapsed="false">
      <c r="A14" s="1" t="s">
        <v>128</v>
      </c>
      <c r="B14" s="9" t="n">
        <v>45</v>
      </c>
      <c r="C14" s="37"/>
      <c r="D14" s="1" t="s">
        <v>129</v>
      </c>
      <c r="E14" s="2"/>
      <c r="G14" s="9" t="n">
        <v>300</v>
      </c>
      <c r="H14" s="1" t="s">
        <v>130</v>
      </c>
      <c r="I14" s="9" t="s">
        <v>131</v>
      </c>
      <c r="J14" s="2"/>
    </row>
    <row r="15" customFormat="false" ht="12.75" hidden="false" customHeight="false" outlineLevel="0" collapsed="false">
      <c r="A15" s="1" t="s">
        <v>132</v>
      </c>
      <c r="B15" s="40" t="n">
        <f aca="false">'Datos Inst. 2'!B17</f>
        <v>45</v>
      </c>
      <c r="C15" s="37"/>
      <c r="D15" s="1" t="s">
        <v>133</v>
      </c>
      <c r="E15" s="2"/>
      <c r="G15" s="57" t="n">
        <f aca="false">Cálculos!T2</f>
        <v>115.384615384615</v>
      </c>
      <c r="H15" s="1" t="str">
        <f aca="false">IF(I14="I","   Rend. Intercambiador:","    ")</f>
        <v>   Rend. Intercambiador:</v>
      </c>
      <c r="I15" s="61" t="n">
        <f aca="false">IF(I14="D"," ",IF(I14="i",0.75," "))</f>
        <v>0.75</v>
      </c>
      <c r="J15" s="46"/>
    </row>
    <row r="16" customFormat="false" ht="12.2" hidden="false" customHeight="true" outlineLevel="0" collapsed="false">
      <c r="A16" s="1" t="s">
        <v>134</v>
      </c>
      <c r="B16" s="9" t="n">
        <v>1</v>
      </c>
    </row>
    <row r="17" customFormat="false" ht="11.1" hidden="false" customHeight="true" outlineLevel="0" collapsed="false"/>
    <row r="18" customFormat="false" ht="11.1" hidden="false" customHeight="true" outlineLevel="0" collapsed="false">
      <c r="A18" s="62" t="str">
        <f aca="false">IF(ISERROR(VLOOKUP("x",Captadores!B6:D105,3)),"Si desea elegir el tipo y marca de los colectores solares teclee : &lt; Ctrl &gt; + a.","  ")</f>
        <v>Si desea elegir el tipo y marca de los colectores solares teclee : &lt; Ctrl &gt; + a.</v>
      </c>
    </row>
    <row r="19" customFormat="false" ht="11.1" hidden="false" customHeight="true" outlineLevel="0" collapsed="false">
      <c r="A19" s="62" t="str">
        <f aca="false">IF(ISERROR(VLOOKUP("x",Captadores!B6:D134,3))," ","Tipo de Captador:  ")</f>
        <v>Tipo de Captador:  </v>
      </c>
      <c r="B19" s="1" t="str">
        <f aca="false">IF(ISERROR(VLOOKUP("x",Captadores!B6:D134,3))," ",VLOOKUP("x",Captadores!B6:D134,3))</f>
        <v>TERMICOL T 130 SH</v>
      </c>
    </row>
    <row r="20" customFormat="false" ht="11.1" hidden="false" customHeight="true" outlineLevel="0" collapsed="false">
      <c r="I20" s="46"/>
      <c r="J20" s="46"/>
    </row>
    <row r="21" customFormat="false" ht="11.1" hidden="false" customHeight="true" outlineLevel="0" collapsed="false">
      <c r="B21" s="46"/>
      <c r="C21" s="46"/>
      <c r="D21" s="46"/>
      <c r="E21" s="46"/>
      <c r="F21" s="46"/>
      <c r="G21" s="46"/>
      <c r="H21" s="46"/>
      <c r="I21" s="46"/>
      <c r="J21" s="46"/>
    </row>
    <row r="22" customFormat="false" ht="11.1" hidden="false" customHeight="true" outlineLevel="0" collapsed="false">
      <c r="B22" s="46"/>
      <c r="C22" s="46"/>
      <c r="D22" s="46"/>
      <c r="E22" s="46"/>
      <c r="F22" s="46"/>
      <c r="G22" s="46"/>
      <c r="H22" s="46"/>
      <c r="I22" s="46"/>
      <c r="J22" s="46"/>
    </row>
    <row r="23" customFormat="false" ht="11.1" hidden="false" customHeight="true" outlineLevel="0" collapsed="false">
      <c r="B23" s="46"/>
      <c r="C23" s="46"/>
      <c r="D23" s="46"/>
      <c r="E23" s="46"/>
      <c r="F23" s="46"/>
      <c r="G23" s="46"/>
      <c r="H23" s="46"/>
      <c r="I23" s="46"/>
      <c r="J23" s="46"/>
    </row>
    <row r="24" customFormat="false" ht="11.1" hidden="false" customHeight="true" outlineLevel="0" collapsed="false">
      <c r="B24" s="46"/>
      <c r="C24" s="46"/>
      <c r="D24" s="46"/>
      <c r="E24" s="46"/>
      <c r="F24" s="46"/>
      <c r="G24" s="46"/>
      <c r="H24" s="46"/>
      <c r="I24" s="46"/>
      <c r="J24" s="46"/>
    </row>
    <row r="25" customFormat="false" ht="11.1" hidden="false" customHeight="true" outlineLevel="0" collapsed="false">
      <c r="B25" s="46"/>
      <c r="C25" s="46"/>
      <c r="D25" s="46"/>
      <c r="E25" s="46"/>
      <c r="F25" s="46"/>
      <c r="G25" s="46"/>
      <c r="H25" s="46"/>
      <c r="I25" s="46"/>
      <c r="J25" s="46"/>
    </row>
    <row r="26" customFormat="false" ht="11.1" hidden="false" customHeight="true" outlineLevel="0" collapsed="false">
      <c r="B26" s="46"/>
      <c r="C26" s="46"/>
      <c r="D26" s="46"/>
      <c r="E26" s="46"/>
      <c r="F26" s="46"/>
      <c r="G26" s="46"/>
      <c r="H26" s="46"/>
      <c r="I26" s="46"/>
      <c r="J26" s="46"/>
    </row>
    <row r="27" customFormat="false" ht="11.1" hidden="false" customHeight="true" outlineLevel="0" collapsed="false">
      <c r="B27" s="46"/>
      <c r="C27" s="46"/>
      <c r="D27" s="46"/>
      <c r="E27" s="46"/>
      <c r="F27" s="46"/>
      <c r="G27" s="46"/>
      <c r="H27" s="46"/>
      <c r="I27" s="46"/>
      <c r="J27" s="46"/>
    </row>
    <row r="28" customFormat="false" ht="11.1" hidden="false" customHeight="true" outlineLevel="0" collapsed="false"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1.1" hidden="false" customHeight="true" outlineLevel="0" collapsed="false">
      <c r="B29" s="46"/>
      <c r="C29" s="46"/>
      <c r="D29" s="46"/>
      <c r="E29" s="46"/>
      <c r="F29" s="46"/>
      <c r="G29" s="46"/>
      <c r="H29" s="46"/>
      <c r="I29" s="46"/>
      <c r="J29" s="46"/>
    </row>
    <row r="30" customFormat="false" ht="12.6" hidden="false" customHeight="true" outlineLevel="0" collapsed="false">
      <c r="A30" s="62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1.25" hidden="false" customHeight="false" outlineLevel="0" collapsed="false">
      <c r="B31" s="46"/>
      <c r="C31" s="46"/>
      <c r="D31" s="46"/>
      <c r="E31" s="46"/>
      <c r="F31" s="63"/>
      <c r="G31" s="63"/>
      <c r="H31" s="63"/>
      <c r="I31" s="63"/>
    </row>
    <row r="32" customFormat="false" ht="11.25" hidden="false" customHeight="false" outlineLevel="0" collapsed="false">
      <c r="B32" s="63"/>
      <c r="C32" s="63"/>
      <c r="D32" s="63"/>
      <c r="E32" s="63"/>
      <c r="F32" s="63"/>
      <c r="G32" s="63"/>
      <c r="H32" s="63"/>
      <c r="I32" s="63"/>
    </row>
  </sheetData>
  <sheetProtection sheet="true" password="d223" objects="true" scenarios="true" selectLockedCells="true"/>
  <protectedRanges>
    <protectedRange name="Rango4" password="d223" sqref="I14"/>
    <protectedRange name="Rango3" password="d223" sqref="G14"/>
    <protectedRange name="Rango2" password="d223" sqref="B16"/>
    <protectedRange name="Rango1" password="d223" sqref="B13:B14"/>
  </protectedRange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55" fitToWidth="1" fitToHeight="1" pageOrder="downThenOver" orientation="landscape" blackAndWhite="false" draft="false" cellComments="none" horizontalDpi="300" verticalDpi="300" copies="1"/>
  <headerFooter differentFirst="false" differentOddEven="false">
    <oddHeader>&amp;CDATOS DE DISEÑO</oddHeader>
    <oddFooter>&amp;CPágina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8.85"/>
    <col collapsed="false" customWidth="true" hidden="false" outlineLevel="0" max="3" min="3" style="1" width="17.99"/>
    <col collapsed="false" customWidth="true" hidden="false" outlineLevel="0" max="4" min="4" style="1" width="13.7"/>
    <col collapsed="false" customWidth="true" hidden="false" outlineLevel="0" max="5" min="5" style="1" width="15.56"/>
    <col collapsed="false" customWidth="true" hidden="false" outlineLevel="0" max="6" min="6" style="1" width="11.7"/>
    <col collapsed="false" customWidth="true" hidden="false" outlineLevel="0" max="7" min="7" style="1" width="1.85"/>
    <col collapsed="false" customWidth="true" hidden="false" outlineLevel="0" max="8" min="8" style="1" width="3.28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64" t="s">
        <v>28</v>
      </c>
    </row>
    <row r="2" customFormat="false" ht="3.95" hidden="false" customHeight="true" outlineLevel="0" collapsed="false">
      <c r="A2" s="64"/>
    </row>
    <row r="3" customFormat="false" ht="11.25" hidden="false" customHeight="false" outlineLevel="0" collapsed="false">
      <c r="A3" s="1" t="s">
        <v>135</v>
      </c>
      <c r="B3" s="65" t="n">
        <f aca="false">Cálculos!B2</f>
        <v>2.6</v>
      </c>
      <c r="C3" s="1" t="s">
        <v>122</v>
      </c>
      <c r="D3" s="66" t="n">
        <f aca="false">Cálculos!M2</f>
        <v>1</v>
      </c>
      <c r="E3" s="1" t="s">
        <v>136</v>
      </c>
      <c r="F3" s="67" t="n">
        <f aca="false">Cálculos!J2</f>
        <v>0.69</v>
      </c>
    </row>
    <row r="4" customFormat="false" ht="11.25" hidden="false" customHeight="false" outlineLevel="0" collapsed="false">
      <c r="A4" s="1" t="s">
        <v>137</v>
      </c>
      <c r="B4" s="67" t="str">
        <f aca="false">Cálculos!F2</f>
        <v>s</v>
      </c>
      <c r="C4" s="1" t="s">
        <v>138</v>
      </c>
      <c r="D4" s="66" t="n">
        <f aca="false">Cálculos!N2</f>
        <v>1</v>
      </c>
      <c r="E4" s="1" t="s">
        <v>139</v>
      </c>
      <c r="F4" s="67" t="n">
        <f aca="false">Cálculos!K2</f>
        <v>4.2</v>
      </c>
    </row>
    <row r="5" customFormat="false" ht="11.25" hidden="false" customHeight="false" outlineLevel="0" collapsed="false">
      <c r="A5" s="1" t="s">
        <v>140</v>
      </c>
      <c r="B5" s="67" t="n">
        <f aca="false">Cálculos!E2</f>
        <v>45</v>
      </c>
      <c r="C5" s="1" t="s">
        <v>129</v>
      </c>
      <c r="D5" s="68" t="n">
        <f aca="false">Cálculos!P2</f>
        <v>300</v>
      </c>
      <c r="E5" s="1" t="s">
        <v>141</v>
      </c>
      <c r="F5" s="67" t="str">
        <f aca="false">IF(ISBLANK('Datos Diseño'!I14),"D",'Datos Diseño'!I14)</f>
        <v>i</v>
      </c>
    </row>
    <row r="6" customFormat="false" ht="11.25" hidden="false" customHeight="false" outlineLevel="0" collapsed="false">
      <c r="A6" s="1" t="s">
        <v>142</v>
      </c>
      <c r="B6" s="67" t="n">
        <f aca="false">Cálculos!I2</f>
        <v>45</v>
      </c>
      <c r="C6" s="1" t="s">
        <v>133</v>
      </c>
      <c r="D6" s="69" t="n">
        <f aca="false">Cálculos!T2</f>
        <v>115.384615384615</v>
      </c>
      <c r="E6" s="1" t="str">
        <f aca="false">IF(F5="I","Rend. Intercambiador:"," ")</f>
        <v>Rend. Intercambiador:</v>
      </c>
      <c r="F6" s="67" t="n">
        <f aca="false">IF(OR(ISBLANK('Datos Diseño'!I15),'Datos Diseño'!I15=" "),IF('Datos Diseño'!I15="I",0.7," "),'Datos Diseño'!I15)</f>
        <v>0.75</v>
      </c>
    </row>
    <row r="7" customFormat="false" ht="11.25" hidden="false" customHeight="false" outlineLevel="0" collapsed="false">
      <c r="A7" s="1" t="str">
        <f aca="false">IF(ISERROR(Cálculos!D2)," ","Número de Colectores")</f>
        <v>Número de Colectores</v>
      </c>
      <c r="B7" s="67" t="n">
        <f aca="false">IF(ISERROR(Cálculos!D2)," ",Cálculos!D2)</f>
        <v>1</v>
      </c>
      <c r="C7" s="1" t="str">
        <f aca="false">'Datos Diseño'!A19</f>
        <v>Tipo de Captador:  </v>
      </c>
      <c r="D7" s="70" t="str">
        <f aca="false">'Datos Diseño'!B19</f>
        <v>TERMICOL T 130 SH</v>
      </c>
      <c r="F7" s="67"/>
    </row>
    <row r="8" customFormat="false" ht="12" hidden="false" customHeight="true" outlineLevel="0" collapsed="false">
      <c r="A8" s="71" t="str">
        <f aca="false">IF(AND(NOT(ISBLANK('Datos Inst.'!G15)),B3&gt;'Datos Inst.'!G15),"   ¡ NO HAY SUPERFICIE SUFIENTE EN EL EDIFICIO PARA LOS CAPTADORES SOLARES!",IF(AND(NOT(ISBLANK('Datos Inst.'!G16)),D5&gt;'Datos Inst.'!G16*1000),"   ¡ NO HAY ESPACIO SUFICIENTE PARA UBICAR EL VOLUMEN DE ACUMULACIÓN!","  "))</f>
        <v>  </v>
      </c>
    </row>
    <row r="9" customFormat="false" ht="10.35" hidden="false" customHeight="true" outlineLevel="0" collapsed="false">
      <c r="A9" s="72"/>
      <c r="B9" s="72" t="s">
        <v>143</v>
      </c>
      <c r="C9" s="72" t="s">
        <v>82</v>
      </c>
      <c r="D9" s="72" t="s">
        <v>144</v>
      </c>
      <c r="E9" s="72"/>
      <c r="F9" s="72" t="s">
        <v>92</v>
      </c>
    </row>
    <row r="10" customFormat="false" ht="10.35" hidden="false" customHeight="true" outlineLevel="0" collapsed="false">
      <c r="A10" s="73"/>
      <c r="B10" s="74" t="s">
        <v>145</v>
      </c>
      <c r="C10" s="74" t="s">
        <v>146</v>
      </c>
      <c r="D10" s="74" t="s">
        <v>147</v>
      </c>
      <c r="E10" s="74" t="s">
        <v>148</v>
      </c>
      <c r="F10" s="74" t="s">
        <v>149</v>
      </c>
    </row>
    <row r="11" customFormat="false" ht="10.35" hidden="false" customHeight="true" outlineLevel="0" collapsed="false">
      <c r="A11" s="1" t="s">
        <v>150</v>
      </c>
      <c r="B11" s="75" t="n">
        <f aca="false">Cálculos!O2</f>
        <v>100</v>
      </c>
      <c r="C11" s="76" t="n">
        <f aca="false">Cálculos!S2*31/3600</f>
        <v>1.25980555555556</v>
      </c>
      <c r="D11" s="76" t="n">
        <f aca="false">Cálculos!AA2*C11</f>
        <v>1.25980555555556</v>
      </c>
      <c r="E11" s="77" t="n">
        <f aca="false">Cálculos!AA2*100</f>
        <v>100</v>
      </c>
      <c r="F11" s="78" t="n">
        <f aca="false">Cálculos!R2*31/1000</f>
        <v>0.031</v>
      </c>
      <c r="H11" s="79"/>
      <c r="I11" s="79"/>
      <c r="J11" s="79"/>
      <c r="K11" s="61"/>
      <c r="L11" s="80"/>
      <c r="M11" s="81"/>
      <c r="N11" s="81"/>
      <c r="O11" s="81"/>
      <c r="P11" s="79"/>
      <c r="Q11" s="80"/>
      <c r="R11" s="82"/>
    </row>
    <row r="12" customFormat="false" ht="10.35" hidden="false" customHeight="true" outlineLevel="0" collapsed="false">
      <c r="A12" s="1" t="s">
        <v>151</v>
      </c>
      <c r="B12" s="75" t="n">
        <f aca="false">Cálculos!O3</f>
        <v>100</v>
      </c>
      <c r="C12" s="76" t="n">
        <f aca="false">Cálculos!S3*28/3600</f>
        <v>1.10537777777778</v>
      </c>
      <c r="D12" s="76" t="n">
        <f aca="false">Cálculos!AA3*C12</f>
        <v>1.10537777777778</v>
      </c>
      <c r="E12" s="77" t="n">
        <f aca="false">Cálculos!AA3*100</f>
        <v>100</v>
      </c>
      <c r="F12" s="78" t="n">
        <f aca="false">Cálculos!R3*28/1000</f>
        <v>0.028</v>
      </c>
      <c r="H12" s="79"/>
      <c r="I12" s="79"/>
      <c r="J12" s="79"/>
      <c r="K12" s="61"/>
      <c r="L12" s="80"/>
      <c r="M12" s="81"/>
      <c r="N12" s="81"/>
      <c r="O12" s="81"/>
      <c r="P12" s="79"/>
      <c r="Q12" s="80"/>
      <c r="R12" s="82"/>
    </row>
    <row r="13" customFormat="false" ht="10.35" hidden="false" customHeight="true" outlineLevel="0" collapsed="false">
      <c r="A13" s="1" t="s">
        <v>152</v>
      </c>
      <c r="B13" s="75" t="n">
        <f aca="false">Cálculos!O4</f>
        <v>100</v>
      </c>
      <c r="C13" s="76" t="n">
        <f aca="false">Cálculos!S4*31/3600</f>
        <v>1.18781666666667</v>
      </c>
      <c r="D13" s="76" t="n">
        <f aca="false">Cálculos!AA4*C13</f>
        <v>1.18781666666667</v>
      </c>
      <c r="E13" s="77" t="n">
        <f aca="false">Cálculos!AA4*100</f>
        <v>100</v>
      </c>
      <c r="F13" s="78" t="n">
        <f aca="false">Cálculos!R4*31/1000</f>
        <v>0.031</v>
      </c>
      <c r="H13" s="79"/>
      <c r="I13" s="79"/>
      <c r="J13" s="79"/>
      <c r="K13" s="61"/>
      <c r="L13" s="80"/>
      <c r="M13" s="81"/>
      <c r="N13" s="81"/>
      <c r="O13" s="81"/>
      <c r="P13" s="79"/>
      <c r="Q13" s="80"/>
      <c r="R13" s="82"/>
    </row>
    <row r="14" customFormat="false" ht="10.35" hidden="false" customHeight="true" outlineLevel="0" collapsed="false">
      <c r="A14" s="1" t="s">
        <v>153</v>
      </c>
      <c r="B14" s="75" t="n">
        <f aca="false">Cálculos!O5</f>
        <v>100</v>
      </c>
      <c r="C14" s="76" t="n">
        <f aca="false">Cálculos!S5*30/3600</f>
        <v>1.11466666666667</v>
      </c>
      <c r="D14" s="76" t="n">
        <f aca="false">Cálculos!AA5*C14</f>
        <v>1.11466666666667</v>
      </c>
      <c r="E14" s="77" t="n">
        <f aca="false">Cálculos!AA5*100</f>
        <v>100</v>
      </c>
      <c r="F14" s="78" t="n">
        <f aca="false">Cálculos!R5*30/1000</f>
        <v>0.03</v>
      </c>
      <c r="H14" s="79"/>
      <c r="I14" s="79"/>
      <c r="J14" s="79"/>
      <c r="K14" s="61"/>
      <c r="L14" s="80"/>
      <c r="M14" s="81"/>
      <c r="N14" s="81"/>
      <c r="O14" s="81"/>
      <c r="P14" s="79"/>
      <c r="Q14" s="80"/>
      <c r="R14" s="82"/>
    </row>
    <row r="15" customFormat="false" ht="10.35" hidden="false" customHeight="true" outlineLevel="0" collapsed="false">
      <c r="A15" s="1" t="s">
        <v>154</v>
      </c>
      <c r="B15" s="75" t="n">
        <f aca="false">Cálculos!O6</f>
        <v>100</v>
      </c>
      <c r="C15" s="76" t="n">
        <f aca="false">Cálculos!S6*31/3600</f>
        <v>1.11582777777778</v>
      </c>
      <c r="D15" s="76" t="n">
        <f aca="false">Cálculos!AA6*C15</f>
        <v>1.11582777777778</v>
      </c>
      <c r="E15" s="77" t="n">
        <f aca="false">Cálculos!AA6*100</f>
        <v>100</v>
      </c>
      <c r="F15" s="78" t="n">
        <f aca="false">Cálculos!R6*31/1000</f>
        <v>0.031</v>
      </c>
      <c r="H15" s="79"/>
      <c r="I15" s="79"/>
      <c r="J15" s="79"/>
      <c r="K15" s="61"/>
      <c r="L15" s="80"/>
      <c r="M15" s="81"/>
      <c r="N15" s="81"/>
      <c r="O15" s="81"/>
      <c r="P15" s="79"/>
      <c r="Q15" s="80"/>
      <c r="R15" s="82"/>
    </row>
    <row r="16" customFormat="false" ht="10.35" hidden="false" customHeight="true" outlineLevel="0" collapsed="false">
      <c r="A16" s="1" t="s">
        <v>155</v>
      </c>
      <c r="B16" s="75" t="n">
        <f aca="false">Cálculos!O7</f>
        <v>100</v>
      </c>
      <c r="C16" s="76" t="n">
        <f aca="false">Cálculos!S7*30/3600</f>
        <v>1.045</v>
      </c>
      <c r="D16" s="76" t="n">
        <f aca="false">Cálculos!AA7*C16</f>
        <v>1.045</v>
      </c>
      <c r="E16" s="77" t="n">
        <f aca="false">Cálculos!AA7*100</f>
        <v>100</v>
      </c>
      <c r="F16" s="78" t="n">
        <f aca="false">Cálculos!R7*30/1000</f>
        <v>0.03</v>
      </c>
      <c r="H16" s="79"/>
      <c r="I16" s="79"/>
      <c r="J16" s="79"/>
      <c r="K16" s="61"/>
      <c r="L16" s="80"/>
      <c r="M16" s="81"/>
      <c r="N16" s="81"/>
      <c r="O16" s="81"/>
      <c r="P16" s="79"/>
      <c r="Q16" s="80"/>
      <c r="R16" s="82"/>
    </row>
    <row r="17" customFormat="false" ht="10.35" hidden="false" customHeight="true" outlineLevel="0" collapsed="false">
      <c r="A17" s="1" t="s">
        <v>156</v>
      </c>
      <c r="B17" s="75" t="n">
        <f aca="false">Cálculos!O8</f>
        <v>100</v>
      </c>
      <c r="C17" s="76" t="n">
        <f aca="false">Cálculos!S8*31/3600</f>
        <v>1.04383888888889</v>
      </c>
      <c r="D17" s="76" t="n">
        <f aca="false">Cálculos!AA8*C17</f>
        <v>1.04383888888889</v>
      </c>
      <c r="E17" s="77" t="n">
        <f aca="false">Cálculos!AA8*100</f>
        <v>100</v>
      </c>
      <c r="F17" s="78" t="n">
        <f aca="false">Cálculos!R8*31/1000</f>
        <v>0.031</v>
      </c>
      <c r="H17" s="79"/>
      <c r="I17" s="79"/>
      <c r="J17" s="79"/>
      <c r="K17" s="61"/>
      <c r="L17" s="80"/>
      <c r="M17" s="81"/>
      <c r="N17" s="81"/>
      <c r="O17" s="81"/>
      <c r="P17" s="79"/>
      <c r="Q17" s="80"/>
      <c r="R17" s="82"/>
    </row>
    <row r="18" customFormat="false" ht="10.35" hidden="false" customHeight="true" outlineLevel="0" collapsed="false">
      <c r="A18" s="1" t="s">
        <v>157</v>
      </c>
      <c r="B18" s="75" t="n">
        <f aca="false">Cálculos!O9</f>
        <v>100</v>
      </c>
      <c r="C18" s="76" t="n">
        <f aca="false">Cálculos!S9*31/3600</f>
        <v>1.04383888888889</v>
      </c>
      <c r="D18" s="76" t="n">
        <f aca="false">Cálculos!AA9*C18</f>
        <v>1.04383888888889</v>
      </c>
      <c r="E18" s="77" t="n">
        <f aca="false">Cálculos!AA9*100</f>
        <v>100</v>
      </c>
      <c r="F18" s="78" t="n">
        <f aca="false">Cálculos!R9*31/1000</f>
        <v>0.031</v>
      </c>
      <c r="H18" s="79"/>
      <c r="I18" s="79"/>
      <c r="J18" s="79"/>
      <c r="K18" s="61"/>
      <c r="L18" s="80"/>
      <c r="M18" s="81"/>
      <c r="N18" s="81"/>
      <c r="O18" s="81"/>
      <c r="P18" s="79"/>
      <c r="Q18" s="80"/>
      <c r="R18" s="82"/>
    </row>
    <row r="19" customFormat="false" ht="10.35" hidden="false" customHeight="true" outlineLevel="0" collapsed="false">
      <c r="A19" s="1" t="s">
        <v>158</v>
      </c>
      <c r="B19" s="75" t="n">
        <f aca="false">Cálculos!O10</f>
        <v>100</v>
      </c>
      <c r="C19" s="76" t="n">
        <f aca="false">Cálculos!S10*30/3600</f>
        <v>1.045</v>
      </c>
      <c r="D19" s="76" t="n">
        <f aca="false">Cálculos!AA10*C19</f>
        <v>1.045</v>
      </c>
      <c r="E19" s="77" t="n">
        <f aca="false">Cálculos!AA10*100</f>
        <v>100</v>
      </c>
      <c r="F19" s="78" t="n">
        <f aca="false">Cálculos!R10*30/1000</f>
        <v>0.03</v>
      </c>
      <c r="H19" s="79"/>
      <c r="I19" s="79"/>
      <c r="J19" s="79"/>
      <c r="K19" s="61"/>
      <c r="L19" s="80"/>
      <c r="M19" s="81"/>
      <c r="N19" s="81"/>
      <c r="O19" s="81"/>
      <c r="P19" s="79"/>
      <c r="Q19" s="80"/>
      <c r="R19" s="82"/>
    </row>
    <row r="20" customFormat="false" ht="10.35" hidden="false" customHeight="true" outlineLevel="0" collapsed="false">
      <c r="A20" s="1" t="s">
        <v>159</v>
      </c>
      <c r="B20" s="75" t="n">
        <f aca="false">Cálculos!O11</f>
        <v>100</v>
      </c>
      <c r="C20" s="76" t="n">
        <f aca="false">Cálculos!S11*31/3600</f>
        <v>1.15182222222222</v>
      </c>
      <c r="D20" s="76" t="n">
        <f aca="false">Cálculos!AA11*C20</f>
        <v>1.15182222222222</v>
      </c>
      <c r="E20" s="77" t="n">
        <f aca="false">Cálculos!AA11*100</f>
        <v>100</v>
      </c>
      <c r="F20" s="78" t="n">
        <f aca="false">Cálculos!R11*31/1000</f>
        <v>0.031</v>
      </c>
      <c r="H20" s="79"/>
      <c r="I20" s="79"/>
      <c r="J20" s="79"/>
      <c r="K20" s="61"/>
      <c r="L20" s="80"/>
      <c r="M20" s="81"/>
      <c r="N20" s="81"/>
      <c r="O20" s="81"/>
      <c r="P20" s="79"/>
      <c r="Q20" s="80"/>
      <c r="R20" s="82"/>
    </row>
    <row r="21" customFormat="false" ht="10.35" hidden="false" customHeight="true" outlineLevel="0" collapsed="false">
      <c r="A21" s="1" t="s">
        <v>160</v>
      </c>
      <c r="B21" s="75" t="n">
        <f aca="false">Cálculos!O12</f>
        <v>100</v>
      </c>
      <c r="C21" s="76" t="n">
        <f aca="false">Cálculos!S12*30/3600</f>
        <v>1.18433333333333</v>
      </c>
      <c r="D21" s="76" t="n">
        <f aca="false">Cálculos!AA12*C21</f>
        <v>1.18433333333333</v>
      </c>
      <c r="E21" s="77" t="n">
        <f aca="false">Cálculos!AA12*100</f>
        <v>100</v>
      </c>
      <c r="F21" s="78" t="n">
        <f aca="false">Cálculos!R12*30/1000</f>
        <v>0.03</v>
      </c>
      <c r="H21" s="79"/>
      <c r="I21" s="79"/>
      <c r="J21" s="79"/>
      <c r="K21" s="61"/>
      <c r="L21" s="80"/>
      <c r="M21" s="81"/>
      <c r="N21" s="81"/>
      <c r="O21" s="81"/>
      <c r="P21" s="79"/>
      <c r="Q21" s="80"/>
      <c r="R21" s="82"/>
    </row>
    <row r="22" customFormat="false" ht="10.35" hidden="false" customHeight="true" outlineLevel="0" collapsed="false">
      <c r="A22" s="1" t="s">
        <v>161</v>
      </c>
      <c r="B22" s="75" t="n">
        <f aca="false">Cálculos!O13</f>
        <v>100</v>
      </c>
      <c r="C22" s="76" t="n">
        <f aca="false">Cálculos!S13*31/3600</f>
        <v>1.25980555555556</v>
      </c>
      <c r="D22" s="76" t="n">
        <f aca="false">Cálculos!AA13*C22</f>
        <v>1.25980555555556</v>
      </c>
      <c r="E22" s="77" t="n">
        <f aca="false">Cálculos!AA13*100</f>
        <v>100</v>
      </c>
      <c r="F22" s="78" t="n">
        <f aca="false">Cálculos!R13*31/1000</f>
        <v>0.031</v>
      </c>
      <c r="H22" s="79"/>
      <c r="I22" s="79"/>
      <c r="J22" s="79"/>
      <c r="K22" s="61"/>
      <c r="L22" s="80"/>
      <c r="M22" s="81"/>
      <c r="N22" s="81"/>
      <c r="O22" s="81"/>
      <c r="P22" s="79"/>
      <c r="Q22" s="80"/>
      <c r="R22" s="82"/>
    </row>
    <row r="23" customFormat="false" ht="10.35" hidden="false" customHeight="true" outlineLevel="0" collapsed="false">
      <c r="A23" s="83" t="s">
        <v>162</v>
      </c>
      <c r="B23" s="84" t="n">
        <f aca="false">Cálculos!O14</f>
        <v>100</v>
      </c>
      <c r="C23" s="85" t="n">
        <f aca="false">SUM(C11:C22)</f>
        <v>13.5571333333333</v>
      </c>
      <c r="D23" s="85" t="n">
        <f aca="false">SUM(D11:D22)</f>
        <v>13.5571333333333</v>
      </c>
      <c r="E23" s="86" t="n">
        <f aca="false">100*D23/C23</f>
        <v>100</v>
      </c>
      <c r="F23" s="87" t="n">
        <f aca="false">SUM(F11:F22)</f>
        <v>0.365</v>
      </c>
      <c r="H23" s="79"/>
      <c r="I23" s="79"/>
      <c r="J23" s="79"/>
      <c r="K23" s="61"/>
      <c r="L23" s="80"/>
      <c r="M23" s="81"/>
      <c r="N23" s="81"/>
      <c r="O23" s="81"/>
      <c r="P23" s="79"/>
      <c r="Q23" s="80"/>
      <c r="R23" s="82"/>
    </row>
    <row r="24" customFormat="false" ht="12.75" hidden="false" customHeight="true" outlineLevel="0" collapsed="false">
      <c r="A24" s="83" t="s">
        <v>163</v>
      </c>
      <c r="B24" s="84"/>
      <c r="C24" s="85" t="n">
        <f aca="false">C23*3.6</f>
        <v>48.80568</v>
      </c>
      <c r="D24" s="85" t="n">
        <f aca="false">D23*3.6</f>
        <v>48.80568</v>
      </c>
    </row>
    <row r="25" customFormat="false" ht="11.25" hidden="false" customHeight="false" outlineLevel="0" collapsed="false">
      <c r="A25" s="1" t="s">
        <v>164</v>
      </c>
      <c r="D25" s="1" t="s">
        <v>165</v>
      </c>
      <c r="F25" s="88" t="s">
        <v>166</v>
      </c>
      <c r="G25" s="89"/>
      <c r="H25" s="90"/>
      <c r="I25" s="91"/>
      <c r="P25" s="91"/>
      <c r="Q25" s="80"/>
    </row>
    <row r="26" customFormat="false" ht="11.25" hidden="false" customHeight="false" outlineLevel="0" collapsed="false">
      <c r="A26" s="1" t="s">
        <v>167</v>
      </c>
      <c r="B26" s="82" t="n">
        <f aca="false">100*B3/Cálculos!Q2</f>
        <v>260</v>
      </c>
      <c r="D26" s="82" t="n">
        <f aca="false">D23/B3</f>
        <v>5.21428205128205</v>
      </c>
      <c r="E26" s="61" t="s">
        <v>168</v>
      </c>
      <c r="F26" s="92" t="n">
        <f aca="false">SUM(D26*B3)</f>
        <v>13.5571333333333</v>
      </c>
      <c r="G26" s="93" t="s">
        <v>169</v>
      </c>
      <c r="H26" s="94"/>
      <c r="I26" s="91"/>
    </row>
    <row r="27" customFormat="false" ht="11.25" hidden="false" customHeight="false" outlineLevel="0" collapsed="false">
      <c r="A27" s="1" t="s">
        <v>170</v>
      </c>
      <c r="B27" s="82" t="n">
        <f aca="false">D5/Cálculos!Q2</f>
        <v>300</v>
      </c>
      <c r="D27" s="82" t="n">
        <f aca="false">D26/365</f>
        <v>0.0142857042500878</v>
      </c>
      <c r="E27" s="61" t="s">
        <v>171</v>
      </c>
      <c r="F27" s="95" t="n">
        <f aca="false">SUM(F26*3600)</f>
        <v>48805.68</v>
      </c>
      <c r="G27" s="93" t="s">
        <v>172</v>
      </c>
      <c r="H27" s="96"/>
    </row>
    <row r="28" customFormat="false" ht="12" hidden="false" customHeight="false" outlineLevel="0" collapsed="false">
      <c r="A28" s="1" t="s">
        <v>173</v>
      </c>
      <c r="B28" s="82" t="n">
        <f aca="false">D5/B3</f>
        <v>115.384615384615</v>
      </c>
      <c r="D28" s="91" t="n">
        <f aca="false">D24/365</f>
        <v>0.133714191780822</v>
      </c>
      <c r="E28" s="61" t="s">
        <v>174</v>
      </c>
      <c r="F28" s="95" t="n">
        <f aca="false">SUM(F27/1000)</f>
        <v>48.80568</v>
      </c>
      <c r="G28" s="93" t="s">
        <v>175</v>
      </c>
      <c r="H28" s="96"/>
    </row>
    <row r="29" customFormat="false" ht="11.25" hidden="false" customHeight="false" outlineLevel="0" collapsed="false">
      <c r="A29" s="1" t="s">
        <v>176</v>
      </c>
      <c r="B29" s="82" t="n">
        <f aca="false">(D3*D4*SUM(B14:B19)/600)/B3</f>
        <v>0.384615384615385</v>
      </c>
      <c r="D29" s="97" t="s">
        <v>177</v>
      </c>
      <c r="F29" s="88" t="s">
        <v>178</v>
      </c>
      <c r="G29" s="89"/>
      <c r="H29" s="98"/>
    </row>
    <row r="30" customFormat="false" ht="16.5" hidden="false" customHeight="false" outlineLevel="0" collapsed="false">
      <c r="D30" s="99" t="n">
        <f aca="false">D26/Cálculos!H15</f>
        <v>0.00257400076578159</v>
      </c>
      <c r="F30" s="100" t="n">
        <f aca="false">E23</f>
        <v>100</v>
      </c>
      <c r="G30" s="101" t="s">
        <v>179</v>
      </c>
      <c r="H30" s="102"/>
    </row>
    <row r="31" customFormat="false" ht="11.25" hidden="true" customHeight="false" outlineLevel="0" collapsed="false">
      <c r="A31" s="1" t="s">
        <v>180</v>
      </c>
      <c r="B31" s="1" t="n">
        <f aca="false">SUM(B14:B19)/6</f>
        <v>100</v>
      </c>
    </row>
    <row r="32" customFormat="false" ht="11.25" hidden="true" customHeight="false" outlineLevel="0" collapsed="false">
      <c r="A32" s="1" t="s">
        <v>181</v>
      </c>
      <c r="B32" s="1" t="n">
        <f aca="false">B31*(Consumos!D5*Consumos!D4)/100</f>
        <v>1</v>
      </c>
    </row>
    <row r="33" customFormat="false" ht="11.25" hidden="true" customHeight="false" outlineLevel="0" collapsed="false"/>
    <row r="34" customFormat="false" ht="11.25" hidden="true" customHeight="false" outlineLevel="0" collapsed="false">
      <c r="A34" s="1" t="s">
        <v>182</v>
      </c>
      <c r="C34" s="103" t="n">
        <f aca="false">B3*500</f>
        <v>1300</v>
      </c>
      <c r="D34" s="1" t="s">
        <v>183</v>
      </c>
    </row>
  </sheetData>
  <sheetProtection sheet="true" password="d223" objects="true" scenarios="true" selectLockedCells="true" selectUnlockedCells="true"/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.14"/>
    <col collapsed="false" customWidth="true" hidden="false" outlineLevel="0" max="2" min="2" style="55" width="4.41"/>
    <col collapsed="false" customWidth="true" hidden="false" outlineLevel="0" max="3" min="3" style="55" width="1.56"/>
    <col collapsed="false" customWidth="true" hidden="false" outlineLevel="0" max="4" min="4" style="55" width="32.28"/>
    <col collapsed="false" customWidth="true" hidden="false" outlineLevel="0" max="5" min="5" style="55" width="12.42"/>
    <col collapsed="false" customWidth="true" hidden="false" outlineLevel="0" max="6" min="6" style="55" width="16.7"/>
    <col collapsed="false" customWidth="true" hidden="false" outlineLevel="0" max="7" min="7" style="55" width="16.42"/>
    <col collapsed="false" customWidth="true" hidden="false" outlineLevel="0" max="8" min="8" style="55" width="4.7"/>
    <col collapsed="false" customWidth="false" hidden="false" outlineLevel="0" max="257" min="9" style="55" width="11.42"/>
  </cols>
  <sheetData>
    <row r="1" customFormat="false" ht="12.75" hidden="false" customHeight="false" outlineLevel="0" collapsed="false">
      <c r="C1" s="17" t="s">
        <v>28</v>
      </c>
    </row>
    <row r="2" customFormat="false" ht="12.75" hidden="false" customHeight="false" outlineLevel="0" collapsed="false">
      <c r="B2" s="104" t="s">
        <v>184</v>
      </c>
    </row>
    <row r="3" customFormat="false" ht="11.25" hidden="false" customHeight="false" outlineLevel="0" collapsed="false">
      <c r="D3" s="105" t="s">
        <v>185</v>
      </c>
      <c r="E3" s="105" t="s">
        <v>186</v>
      </c>
      <c r="F3" s="106" t="s">
        <v>187</v>
      </c>
      <c r="G3" s="106" t="s">
        <v>188</v>
      </c>
    </row>
    <row r="4" customFormat="false" ht="11.25" hidden="false" customHeight="false" outlineLevel="0" collapsed="false">
      <c r="D4" s="105"/>
      <c r="E4" s="105"/>
      <c r="F4" s="107" t="s">
        <v>189</v>
      </c>
      <c r="G4" s="107" t="s">
        <v>190</v>
      </c>
    </row>
    <row r="5" customFormat="false" ht="11.25" hidden="false" customHeight="false" outlineLevel="0" collapsed="false">
      <c r="B5" s="108"/>
      <c r="D5" s="109" t="s">
        <v>191</v>
      </c>
      <c r="E5" s="110" t="n">
        <v>2.65</v>
      </c>
      <c r="F5" s="111" t="n">
        <v>0.723</v>
      </c>
      <c r="G5" s="111" t="n">
        <v>4.633</v>
      </c>
    </row>
    <row r="6" customFormat="false" ht="11.25" hidden="false" customHeight="false" outlineLevel="0" collapsed="false">
      <c r="B6" s="108"/>
      <c r="D6" s="109" t="s">
        <v>192</v>
      </c>
      <c r="E6" s="110" t="n">
        <v>2.16</v>
      </c>
      <c r="F6" s="111" t="n">
        <v>0.72</v>
      </c>
      <c r="G6" s="111" t="n">
        <v>4.5</v>
      </c>
    </row>
    <row r="7" customFormat="false" ht="11.25" hidden="false" customHeight="false" outlineLevel="0" collapsed="false">
      <c r="B7" s="108"/>
      <c r="D7" s="109" t="s">
        <v>193</v>
      </c>
      <c r="E7" s="110" t="n">
        <v>1.692</v>
      </c>
      <c r="F7" s="111" t="n">
        <v>0.7824</v>
      </c>
      <c r="G7" s="111" t="n">
        <v>7.755</v>
      </c>
    </row>
    <row r="8" customFormat="false" ht="11.25" hidden="false" customHeight="false" outlineLevel="0" collapsed="false">
      <c r="B8" s="108"/>
      <c r="D8" s="109" t="s">
        <v>194</v>
      </c>
      <c r="E8" s="110" t="n">
        <v>1.81</v>
      </c>
      <c r="F8" s="111" t="n">
        <v>0.66</v>
      </c>
      <c r="G8" s="111" t="n">
        <v>4.3</v>
      </c>
    </row>
    <row r="9" customFormat="false" ht="11.25" hidden="false" customHeight="false" outlineLevel="0" collapsed="false">
      <c r="B9" s="108"/>
      <c r="D9" s="109" t="s">
        <v>195</v>
      </c>
      <c r="E9" s="110" t="n">
        <v>2.31</v>
      </c>
      <c r="F9" s="111" t="n">
        <v>0.6691</v>
      </c>
      <c r="G9" s="111" t="n">
        <v>5.706</v>
      </c>
    </row>
    <row r="10" customFormat="false" ht="11.25" hidden="false" customHeight="false" outlineLevel="0" collapsed="false">
      <c r="B10" s="108"/>
      <c r="D10" s="109" t="s">
        <v>196</v>
      </c>
      <c r="E10" s="110" t="n">
        <v>1.87</v>
      </c>
      <c r="F10" s="111" t="n">
        <v>0.69</v>
      </c>
      <c r="G10" s="111" t="n">
        <v>4.4</v>
      </c>
    </row>
    <row r="11" customFormat="false" ht="11.25" hidden="false" customHeight="false" outlineLevel="0" collapsed="false">
      <c r="B11" s="108"/>
      <c r="D11" s="109" t="s">
        <v>197</v>
      </c>
      <c r="E11" s="110" t="n">
        <v>1.87</v>
      </c>
      <c r="F11" s="111" t="n">
        <v>0.7223</v>
      </c>
      <c r="G11" s="111" t="n">
        <v>5.096</v>
      </c>
    </row>
    <row r="12" customFormat="false" ht="11.25" hidden="false" customHeight="false" outlineLevel="0" collapsed="false">
      <c r="B12" s="108"/>
      <c r="D12" s="109" t="s">
        <v>198</v>
      </c>
      <c r="E12" s="110" t="n">
        <v>2.17</v>
      </c>
      <c r="F12" s="111" t="n">
        <v>0.71</v>
      </c>
      <c r="G12" s="111" t="n">
        <v>4.4</v>
      </c>
    </row>
    <row r="13" customFormat="false" ht="11.25" hidden="false" customHeight="false" outlineLevel="0" collapsed="false">
      <c r="B13" s="108"/>
      <c r="D13" s="109" t="s">
        <v>199</v>
      </c>
      <c r="E13" s="110" t="n">
        <v>2.18</v>
      </c>
      <c r="F13" s="111" t="n">
        <v>0.6715</v>
      </c>
      <c r="G13" s="111" t="n">
        <v>3.141</v>
      </c>
    </row>
    <row r="14" customFormat="false" ht="11.25" hidden="false" customHeight="false" outlineLevel="0" collapsed="false">
      <c r="B14" s="108"/>
      <c r="D14" s="109" t="s">
        <v>200</v>
      </c>
      <c r="E14" s="110" t="n">
        <v>2.59</v>
      </c>
      <c r="F14" s="111" t="n">
        <v>0.72</v>
      </c>
      <c r="G14" s="111" t="n">
        <v>4.2</v>
      </c>
    </row>
    <row r="15" customFormat="false" ht="11.25" hidden="false" customHeight="false" outlineLevel="0" collapsed="false">
      <c r="B15" s="108"/>
      <c r="D15" s="109" t="s">
        <v>201</v>
      </c>
      <c r="E15" s="110" t="n">
        <v>2.58</v>
      </c>
      <c r="F15" s="111" t="n">
        <v>0.73</v>
      </c>
      <c r="G15" s="111" t="n">
        <v>4.4</v>
      </c>
    </row>
    <row r="16" customFormat="false" ht="11.25" hidden="false" customHeight="false" outlineLevel="0" collapsed="false">
      <c r="B16" s="108"/>
      <c r="D16" s="109" t="s">
        <v>202</v>
      </c>
      <c r="E16" s="110" t="n">
        <v>2.6</v>
      </c>
      <c r="F16" s="111" t="n">
        <v>0.7132</v>
      </c>
      <c r="G16" s="111" t="n">
        <v>4.396</v>
      </c>
    </row>
    <row r="17" customFormat="false" ht="11.25" hidden="false" customHeight="false" outlineLevel="0" collapsed="false">
      <c r="B17" s="108"/>
      <c r="D17" s="109" t="s">
        <v>203</v>
      </c>
      <c r="E17" s="110" t="n">
        <v>1.9</v>
      </c>
      <c r="F17" s="111" t="n">
        <v>0.786</v>
      </c>
      <c r="G17" s="111" t="n">
        <v>3.786</v>
      </c>
    </row>
    <row r="18" customFormat="false" ht="11.25" hidden="false" customHeight="false" outlineLevel="0" collapsed="false">
      <c r="B18" s="108"/>
      <c r="D18" s="109" t="s">
        <v>204</v>
      </c>
      <c r="E18" s="110" t="n">
        <v>1.75</v>
      </c>
      <c r="F18" s="111" t="n">
        <v>0.67</v>
      </c>
      <c r="G18" s="111" t="n">
        <v>7.6</v>
      </c>
    </row>
    <row r="19" customFormat="false" ht="11.25" hidden="false" customHeight="false" outlineLevel="0" collapsed="false">
      <c r="B19" s="108"/>
      <c r="D19" s="109" t="s">
        <v>205</v>
      </c>
      <c r="E19" s="110" t="n">
        <v>1.75</v>
      </c>
      <c r="F19" s="111" t="n">
        <v>0.78</v>
      </c>
      <c r="G19" s="111" t="n">
        <v>5.5</v>
      </c>
    </row>
    <row r="20" customFormat="false" ht="11.25" hidden="false" customHeight="false" outlineLevel="0" collapsed="false">
      <c r="B20" s="108"/>
      <c r="D20" s="109" t="s">
        <v>206</v>
      </c>
      <c r="E20" s="110" t="n">
        <v>1.84</v>
      </c>
      <c r="F20" s="111" t="n">
        <v>0.74</v>
      </c>
      <c r="G20" s="111" t="n">
        <v>4.5</v>
      </c>
    </row>
    <row r="21" customFormat="false" ht="11.25" hidden="false" customHeight="false" outlineLevel="0" collapsed="false">
      <c r="B21" s="108"/>
      <c r="D21" s="109" t="s">
        <v>207</v>
      </c>
      <c r="E21" s="110" t="n">
        <v>2.66</v>
      </c>
      <c r="F21" s="111" t="n">
        <v>0.75</v>
      </c>
      <c r="G21" s="111" t="n">
        <v>3.5</v>
      </c>
    </row>
    <row r="22" customFormat="false" ht="11.25" hidden="false" customHeight="false" outlineLevel="0" collapsed="false">
      <c r="B22" s="108"/>
      <c r="D22" s="109" t="s">
        <v>208</v>
      </c>
      <c r="E22" s="110" t="n">
        <v>2.1</v>
      </c>
      <c r="F22" s="111" t="n">
        <v>0.7108</v>
      </c>
      <c r="G22" s="111" t="n">
        <v>7.233</v>
      </c>
    </row>
    <row r="23" customFormat="false" ht="11.25" hidden="false" customHeight="false" outlineLevel="0" collapsed="false">
      <c r="B23" s="108"/>
      <c r="D23" s="109" t="s">
        <v>209</v>
      </c>
      <c r="E23" s="110" t="n">
        <v>1.54</v>
      </c>
      <c r="F23" s="111" t="n">
        <v>0.68</v>
      </c>
      <c r="G23" s="111" t="n">
        <v>7.4</v>
      </c>
    </row>
    <row r="24" customFormat="false" ht="11.25" hidden="false" customHeight="false" outlineLevel="0" collapsed="false">
      <c r="B24" s="108"/>
      <c r="D24" s="109" t="s">
        <v>210</v>
      </c>
      <c r="E24" s="110" t="n">
        <v>1.93</v>
      </c>
      <c r="F24" s="111" t="n">
        <v>0.74</v>
      </c>
      <c r="G24" s="111" t="n">
        <v>5.4</v>
      </c>
    </row>
    <row r="25" customFormat="false" ht="11.25" hidden="false" customHeight="false" outlineLevel="0" collapsed="false">
      <c r="B25" s="108"/>
      <c r="D25" s="109" t="s">
        <v>211</v>
      </c>
      <c r="E25" s="110" t="n">
        <v>1.75</v>
      </c>
      <c r="F25" s="111" t="n">
        <v>0.73</v>
      </c>
      <c r="G25" s="111" t="n">
        <v>4</v>
      </c>
    </row>
    <row r="26" customFormat="false" ht="11.25" hidden="false" customHeight="false" outlineLevel="0" collapsed="false">
      <c r="B26" s="108"/>
      <c r="D26" s="109" t="s">
        <v>212</v>
      </c>
      <c r="E26" s="110" t="n">
        <v>2.13</v>
      </c>
      <c r="F26" s="111" t="n">
        <v>0.77</v>
      </c>
      <c r="G26" s="111" t="n">
        <v>5.1</v>
      </c>
    </row>
    <row r="27" customFormat="false" ht="11.25" hidden="false" customHeight="false" outlineLevel="0" collapsed="false">
      <c r="B27" s="108"/>
      <c r="D27" s="109" t="s">
        <v>213</v>
      </c>
      <c r="E27" s="110" t="n">
        <v>1.8</v>
      </c>
      <c r="F27" s="111" t="n">
        <v>0.767</v>
      </c>
      <c r="G27" s="111" t="n">
        <v>8.09</v>
      </c>
    </row>
    <row r="28" customFormat="false" ht="11.25" hidden="false" customHeight="false" outlineLevel="0" collapsed="false">
      <c r="B28" s="108"/>
      <c r="D28" s="109" t="s">
        <v>214</v>
      </c>
      <c r="E28" s="110" t="n">
        <v>1.8</v>
      </c>
      <c r="F28" s="111" t="n">
        <v>0.7</v>
      </c>
      <c r="G28" s="111" t="n">
        <v>7</v>
      </c>
    </row>
    <row r="29" customFormat="false" ht="11.25" hidden="false" customHeight="false" outlineLevel="0" collapsed="false">
      <c r="B29" s="108"/>
      <c r="D29" s="109" t="s">
        <v>215</v>
      </c>
      <c r="E29" s="110" t="n">
        <v>2.15</v>
      </c>
      <c r="F29" s="111" t="n">
        <v>0.71</v>
      </c>
      <c r="G29" s="111" t="n">
        <v>6.54</v>
      </c>
    </row>
    <row r="30" customFormat="false" ht="11.25" hidden="false" customHeight="false" outlineLevel="0" collapsed="false">
      <c r="B30" s="108"/>
      <c r="D30" s="109" t="s">
        <v>216</v>
      </c>
      <c r="E30" s="110" t="n">
        <v>2.15</v>
      </c>
      <c r="F30" s="111" t="n">
        <v>0.72</v>
      </c>
      <c r="G30" s="111" t="n">
        <v>4.5</v>
      </c>
    </row>
    <row r="31" customFormat="false" ht="11.25" hidden="false" customHeight="false" outlineLevel="0" collapsed="false">
      <c r="B31" s="108"/>
      <c r="D31" s="109" t="s">
        <v>217</v>
      </c>
      <c r="E31" s="110" t="n">
        <v>2.32</v>
      </c>
      <c r="F31" s="111" t="n">
        <v>0.68</v>
      </c>
      <c r="G31" s="111" t="n">
        <v>5.1</v>
      </c>
    </row>
    <row r="32" customFormat="false" ht="11.25" hidden="false" customHeight="false" outlineLevel="0" collapsed="false">
      <c r="B32" s="108"/>
      <c r="D32" s="109" t="s">
        <v>218</v>
      </c>
      <c r="E32" s="110" t="n">
        <v>2.928</v>
      </c>
      <c r="F32" s="111" t="n">
        <v>0.776</v>
      </c>
      <c r="G32" s="111" t="n">
        <v>4.1</v>
      </c>
    </row>
    <row r="33" customFormat="false" ht="11.25" hidden="false" customHeight="false" outlineLevel="0" collapsed="false">
      <c r="B33" s="108"/>
      <c r="D33" s="109" t="s">
        <v>219</v>
      </c>
      <c r="E33" s="110" t="n">
        <v>3.863</v>
      </c>
      <c r="F33" s="111" t="n">
        <v>0.776</v>
      </c>
      <c r="G33" s="111" t="n">
        <v>4.1</v>
      </c>
    </row>
    <row r="34" customFormat="false" ht="11.25" hidden="false" customHeight="false" outlineLevel="0" collapsed="false">
      <c r="B34" s="108"/>
      <c r="D34" s="109" t="s">
        <v>220</v>
      </c>
      <c r="E34" s="110" t="n">
        <v>4.861</v>
      </c>
      <c r="F34" s="111" t="n">
        <v>0.776</v>
      </c>
      <c r="G34" s="111" t="n">
        <v>4.1</v>
      </c>
    </row>
    <row r="35" customFormat="false" ht="11.25" hidden="false" customHeight="false" outlineLevel="0" collapsed="false">
      <c r="B35" s="108"/>
      <c r="D35" s="109" t="s">
        <v>221</v>
      </c>
      <c r="E35" s="110" t="n">
        <v>5.919</v>
      </c>
      <c r="F35" s="111" t="n">
        <v>0.776</v>
      </c>
      <c r="G35" s="111" t="n">
        <v>4.1</v>
      </c>
    </row>
    <row r="36" customFormat="false" ht="11.25" hidden="false" customHeight="false" outlineLevel="0" collapsed="false">
      <c r="B36" s="108"/>
      <c r="D36" s="109" t="s">
        <v>222</v>
      </c>
      <c r="E36" s="110" t="n">
        <v>3.863</v>
      </c>
      <c r="F36" s="111" t="n">
        <v>0.776</v>
      </c>
      <c r="G36" s="111" t="n">
        <v>4.1</v>
      </c>
    </row>
    <row r="37" customFormat="false" ht="11.25" hidden="false" customHeight="false" outlineLevel="0" collapsed="false">
      <c r="B37" s="108"/>
      <c r="D37" s="109" t="s">
        <v>223</v>
      </c>
      <c r="E37" s="110" t="n">
        <v>5.638</v>
      </c>
      <c r="F37" s="111" t="n">
        <v>0.776</v>
      </c>
      <c r="G37" s="111" t="n">
        <v>4.1</v>
      </c>
    </row>
    <row r="38" customFormat="false" ht="11.25" hidden="false" customHeight="false" outlineLevel="0" collapsed="false">
      <c r="B38" s="108"/>
      <c r="D38" s="109" t="s">
        <v>224</v>
      </c>
      <c r="E38" s="110" t="n">
        <v>7.508</v>
      </c>
      <c r="F38" s="111" t="n">
        <v>0.776</v>
      </c>
      <c r="G38" s="111" t="n">
        <v>4.1</v>
      </c>
    </row>
    <row r="39" customFormat="false" ht="11.25" hidden="false" customHeight="false" outlineLevel="0" collapsed="false">
      <c r="B39" s="108"/>
      <c r="D39" s="109" t="s">
        <v>225</v>
      </c>
      <c r="E39" s="110" t="n">
        <v>9.377</v>
      </c>
      <c r="F39" s="111" t="n">
        <v>0.776</v>
      </c>
      <c r="G39" s="111" t="n">
        <v>4.1</v>
      </c>
    </row>
    <row r="40" customFormat="false" ht="11.25" hidden="false" customHeight="false" outlineLevel="0" collapsed="false">
      <c r="B40" s="108"/>
      <c r="D40" s="109" t="s">
        <v>226</v>
      </c>
      <c r="E40" s="110" t="n">
        <v>11.246</v>
      </c>
      <c r="F40" s="111" t="n">
        <v>0.776</v>
      </c>
      <c r="G40" s="111" t="n">
        <v>4.1</v>
      </c>
    </row>
    <row r="41" customFormat="false" ht="11.25" hidden="false" customHeight="false" outlineLevel="0" collapsed="false">
      <c r="B41" s="108"/>
      <c r="D41" s="109" t="s">
        <v>227</v>
      </c>
      <c r="E41" s="110" t="n">
        <v>5.638</v>
      </c>
      <c r="F41" s="111" t="n">
        <v>0.776</v>
      </c>
      <c r="G41" s="111" t="n">
        <v>4.1</v>
      </c>
    </row>
    <row r="42" customFormat="false" ht="11.25" hidden="false" customHeight="false" outlineLevel="0" collapsed="false">
      <c r="B42" s="108"/>
      <c r="D42" s="109" t="s">
        <v>228</v>
      </c>
      <c r="E42" s="110" t="n">
        <v>8.442</v>
      </c>
      <c r="F42" s="111" t="n">
        <v>0.776</v>
      </c>
      <c r="G42" s="111" t="n">
        <v>4.1</v>
      </c>
    </row>
    <row r="43" customFormat="false" ht="11.25" hidden="false" customHeight="false" outlineLevel="0" collapsed="false">
      <c r="B43" s="108"/>
      <c r="D43" s="109" t="s">
        <v>229</v>
      </c>
      <c r="E43" s="110" t="n">
        <v>11.246</v>
      </c>
      <c r="F43" s="111" t="n">
        <v>0.776</v>
      </c>
      <c r="G43" s="111" t="n">
        <v>4.1</v>
      </c>
    </row>
    <row r="44" customFormat="false" ht="11.25" hidden="false" customHeight="false" outlineLevel="0" collapsed="false">
      <c r="B44" s="108"/>
      <c r="D44" s="109" t="s">
        <v>230</v>
      </c>
      <c r="E44" s="110" t="n">
        <v>14.05</v>
      </c>
      <c r="F44" s="111" t="n">
        <v>0.776</v>
      </c>
      <c r="G44" s="111" t="n">
        <v>4.1</v>
      </c>
    </row>
    <row r="45" customFormat="false" ht="11.25" hidden="false" customHeight="false" outlineLevel="0" collapsed="false">
      <c r="B45" s="108"/>
      <c r="D45" s="109" t="s">
        <v>231</v>
      </c>
      <c r="E45" s="110" t="n">
        <v>16.854</v>
      </c>
      <c r="F45" s="111" t="n">
        <v>0.776</v>
      </c>
      <c r="G45" s="111" t="n">
        <v>4.1</v>
      </c>
    </row>
    <row r="46" customFormat="false" ht="11.25" hidden="false" customHeight="false" outlineLevel="0" collapsed="false">
      <c r="B46" s="108"/>
      <c r="D46" s="109" t="s">
        <v>232</v>
      </c>
      <c r="E46" s="110" t="n">
        <v>1.88</v>
      </c>
      <c r="F46" s="111" t="n">
        <v>0.699</v>
      </c>
      <c r="G46" s="111" t="n">
        <v>4.152</v>
      </c>
    </row>
    <row r="47" customFormat="false" ht="11.25" hidden="false" customHeight="false" outlineLevel="0" collapsed="false">
      <c r="B47" s="108"/>
      <c r="D47" s="109" t="s">
        <v>233</v>
      </c>
      <c r="E47" s="110" t="n">
        <v>1.86</v>
      </c>
      <c r="F47" s="111" t="n">
        <v>0.6881</v>
      </c>
      <c r="G47" s="111" t="n">
        <v>6.303</v>
      </c>
    </row>
    <row r="48" customFormat="false" ht="11.25" hidden="false" customHeight="false" outlineLevel="0" collapsed="false">
      <c r="B48" s="108"/>
      <c r="D48" s="109" t="s">
        <v>234</v>
      </c>
      <c r="E48" s="110" t="n">
        <v>1.8</v>
      </c>
      <c r="F48" s="111" t="n">
        <v>0.713</v>
      </c>
      <c r="G48" s="111" t="n">
        <v>5.835</v>
      </c>
    </row>
    <row r="49" customFormat="false" ht="11.25" hidden="false" customHeight="false" outlineLevel="0" collapsed="false">
      <c r="B49" s="108"/>
      <c r="D49" s="109" t="s">
        <v>235</v>
      </c>
      <c r="E49" s="110" t="n">
        <v>1.8</v>
      </c>
      <c r="F49" s="111" t="n">
        <v>0.736</v>
      </c>
      <c r="G49" s="111" t="n">
        <v>4.479</v>
      </c>
    </row>
    <row r="50" customFormat="false" ht="11.25" hidden="false" customHeight="false" outlineLevel="0" collapsed="false">
      <c r="B50" s="108"/>
      <c r="D50" s="109" t="s">
        <v>236</v>
      </c>
      <c r="E50" s="110" t="n">
        <v>2.31</v>
      </c>
      <c r="F50" s="111" t="n">
        <v>0.71</v>
      </c>
      <c r="G50" s="111" t="n">
        <v>5.628</v>
      </c>
    </row>
    <row r="51" customFormat="false" ht="11.25" hidden="false" customHeight="false" outlineLevel="0" collapsed="false">
      <c r="B51" s="108"/>
      <c r="D51" s="109" t="s">
        <v>237</v>
      </c>
      <c r="E51" s="110" t="n">
        <v>2</v>
      </c>
      <c r="F51" s="111" t="n">
        <v>0.7379</v>
      </c>
      <c r="G51" s="111" t="n">
        <v>7.769</v>
      </c>
    </row>
    <row r="52" customFormat="false" ht="11.25" hidden="false" customHeight="false" outlineLevel="0" collapsed="false">
      <c r="B52" s="108"/>
      <c r="D52" s="109" t="s">
        <v>238</v>
      </c>
      <c r="E52" s="110" t="n">
        <v>0.8</v>
      </c>
      <c r="F52" s="111" t="n">
        <v>0.76</v>
      </c>
      <c r="G52" s="111" t="n">
        <v>5.1</v>
      </c>
    </row>
    <row r="53" customFormat="false" ht="11.25" hidden="false" customHeight="false" outlineLevel="0" collapsed="false">
      <c r="B53" s="108"/>
      <c r="D53" s="109" t="s">
        <v>239</v>
      </c>
      <c r="E53" s="110" t="n">
        <v>1.99</v>
      </c>
      <c r="F53" s="111" t="n">
        <v>0.78</v>
      </c>
      <c r="G53" s="111" t="n">
        <v>4.5</v>
      </c>
    </row>
    <row r="54" customFormat="false" ht="11.25" hidden="false" customHeight="false" outlineLevel="0" collapsed="false">
      <c r="B54" s="108"/>
      <c r="D54" s="109" t="s">
        <v>240</v>
      </c>
      <c r="E54" s="110" t="n">
        <v>1.99</v>
      </c>
      <c r="F54" s="111" t="n">
        <v>0.73</v>
      </c>
      <c r="G54" s="111" t="n">
        <v>5.4</v>
      </c>
    </row>
    <row r="55" customFormat="false" ht="11.25" hidden="false" customHeight="false" outlineLevel="0" collapsed="false">
      <c r="B55" s="108"/>
      <c r="D55" s="109" t="s">
        <v>241</v>
      </c>
      <c r="E55" s="110" t="n">
        <v>1.886</v>
      </c>
      <c r="F55" s="111" t="n">
        <v>0.804</v>
      </c>
      <c r="G55" s="111" t="n">
        <v>7.91</v>
      </c>
    </row>
    <row r="56" customFormat="false" ht="11.25" hidden="false" customHeight="false" outlineLevel="0" collapsed="false">
      <c r="B56" s="108"/>
      <c r="D56" s="109" t="s">
        <v>242</v>
      </c>
      <c r="E56" s="110" t="n">
        <v>1.9</v>
      </c>
      <c r="F56" s="111" t="n">
        <v>0.7283</v>
      </c>
      <c r="G56" s="111" t="n">
        <v>5.007</v>
      </c>
    </row>
    <row r="57" customFormat="false" ht="11.25" hidden="false" customHeight="false" outlineLevel="0" collapsed="false">
      <c r="B57" s="108"/>
      <c r="D57" s="109" t="s">
        <v>243</v>
      </c>
      <c r="E57" s="110" t="n">
        <v>1.886</v>
      </c>
      <c r="F57" s="111" t="n">
        <v>0.804</v>
      </c>
      <c r="G57" s="111" t="n">
        <v>7.91</v>
      </c>
    </row>
    <row r="58" customFormat="false" ht="11.25" hidden="false" customHeight="false" outlineLevel="0" collapsed="false">
      <c r="B58" s="108"/>
      <c r="D58" s="109" t="s">
        <v>244</v>
      </c>
      <c r="E58" s="110" t="n">
        <v>2.16</v>
      </c>
      <c r="F58" s="111" t="n">
        <v>0.7514</v>
      </c>
      <c r="G58" s="111" t="n">
        <v>4.138</v>
      </c>
    </row>
    <row r="59" customFormat="false" ht="11.25" hidden="false" customHeight="false" outlineLevel="0" collapsed="false">
      <c r="B59" s="108"/>
      <c r="D59" s="109" t="s">
        <v>245</v>
      </c>
      <c r="E59" s="110" t="n">
        <v>1.9</v>
      </c>
      <c r="F59" s="111" t="n">
        <v>0.7283</v>
      </c>
      <c r="G59" s="111" t="n">
        <v>5.007</v>
      </c>
    </row>
    <row r="60" customFormat="false" ht="11.25" hidden="false" customHeight="false" outlineLevel="0" collapsed="false">
      <c r="B60" s="108"/>
      <c r="D60" s="109" t="s">
        <v>246</v>
      </c>
      <c r="E60" s="110" t="n">
        <v>2.31</v>
      </c>
      <c r="F60" s="111" t="n">
        <v>0.6691</v>
      </c>
      <c r="G60" s="111" t="n">
        <v>5.706</v>
      </c>
    </row>
    <row r="61" customFormat="false" ht="11.25" hidden="false" customHeight="false" outlineLevel="0" collapsed="false">
      <c r="B61" s="108"/>
      <c r="D61" s="109" t="s">
        <v>247</v>
      </c>
      <c r="E61" s="110" t="n">
        <v>1.98</v>
      </c>
      <c r="F61" s="111" t="n">
        <v>0.7026</v>
      </c>
      <c r="G61" s="111" t="n">
        <v>5.5315</v>
      </c>
    </row>
    <row r="62" customFormat="false" ht="11.25" hidden="false" customHeight="false" outlineLevel="0" collapsed="false">
      <c r="B62" s="108"/>
      <c r="D62" s="109" t="s">
        <v>248</v>
      </c>
      <c r="E62" s="110" t="n">
        <v>2.1</v>
      </c>
      <c r="F62" s="111" t="n">
        <v>0.7978</v>
      </c>
      <c r="G62" s="111" t="n">
        <v>6.167</v>
      </c>
    </row>
    <row r="63" customFormat="false" ht="11.25" hidden="false" customHeight="false" outlineLevel="0" collapsed="false">
      <c r="B63" s="108"/>
      <c r="D63" s="109" t="s">
        <v>249</v>
      </c>
      <c r="E63" s="110" t="n">
        <v>2.1</v>
      </c>
      <c r="F63" s="111" t="n">
        <v>0.6863</v>
      </c>
      <c r="G63" s="111" t="n">
        <v>5.382</v>
      </c>
    </row>
    <row r="64" customFormat="false" ht="11.25" hidden="false" customHeight="false" outlineLevel="0" collapsed="false">
      <c r="B64" s="108"/>
      <c r="D64" s="109" t="s">
        <v>250</v>
      </c>
      <c r="E64" s="110" t="n">
        <v>2.1</v>
      </c>
      <c r="F64" s="111" t="n">
        <v>0.7291</v>
      </c>
      <c r="G64" s="111" t="n">
        <v>3.438</v>
      </c>
    </row>
    <row r="65" customFormat="false" ht="11.25" hidden="false" customHeight="false" outlineLevel="0" collapsed="false">
      <c r="B65" s="108"/>
      <c r="D65" s="109" t="s">
        <v>251</v>
      </c>
      <c r="E65" s="110" t="n">
        <v>2.32</v>
      </c>
      <c r="F65" s="111" t="n">
        <v>0.73</v>
      </c>
      <c r="G65" s="111" t="n">
        <v>5.2</v>
      </c>
    </row>
    <row r="66" customFormat="false" ht="11.25" hidden="false" customHeight="false" outlineLevel="0" collapsed="false">
      <c r="B66" s="108"/>
      <c r="D66" s="109" t="s">
        <v>252</v>
      </c>
      <c r="E66" s="110" t="n">
        <v>2.32</v>
      </c>
      <c r="F66" s="111" t="n">
        <v>0.75</v>
      </c>
      <c r="G66" s="111" t="n">
        <v>4.45</v>
      </c>
    </row>
    <row r="67" customFormat="false" ht="11.25" hidden="false" customHeight="false" outlineLevel="0" collapsed="false">
      <c r="B67" s="108"/>
      <c r="D67" s="109" t="s">
        <v>253</v>
      </c>
      <c r="E67" s="110" t="n">
        <v>1.792</v>
      </c>
      <c r="F67" s="111" t="n">
        <v>0.6348</v>
      </c>
      <c r="G67" s="111" t="n">
        <v>6.22</v>
      </c>
    </row>
    <row r="68" customFormat="false" ht="11.25" hidden="false" customHeight="false" outlineLevel="0" collapsed="false">
      <c r="B68" s="108"/>
      <c r="D68" s="109" t="s">
        <v>254</v>
      </c>
      <c r="E68" s="110" t="n">
        <v>2.307</v>
      </c>
      <c r="F68" s="111" t="n">
        <v>0.6348</v>
      </c>
      <c r="G68" s="111" t="n">
        <v>6.22</v>
      </c>
    </row>
    <row r="69" customFormat="false" ht="11.25" hidden="false" customHeight="false" outlineLevel="0" collapsed="false">
      <c r="B69" s="108"/>
      <c r="D69" s="109" t="s">
        <v>255</v>
      </c>
      <c r="E69" s="110" t="n">
        <v>1.83</v>
      </c>
      <c r="F69" s="111" t="n">
        <v>0.688</v>
      </c>
      <c r="G69" s="111" t="n">
        <v>6.5</v>
      </c>
    </row>
    <row r="70" customFormat="false" ht="11.25" hidden="false" customHeight="false" outlineLevel="0" collapsed="false">
      <c r="B70" s="108"/>
      <c r="D70" s="109" t="s">
        <v>256</v>
      </c>
      <c r="E70" s="110" t="n">
        <v>1.83</v>
      </c>
      <c r="F70" s="111" t="n">
        <v>0.751</v>
      </c>
      <c r="G70" s="111" t="n">
        <v>4.9</v>
      </c>
    </row>
    <row r="71" customFormat="false" ht="11.25" hidden="false" customHeight="false" outlineLevel="0" collapsed="false">
      <c r="B71" s="108"/>
      <c r="D71" s="109" t="s">
        <v>257</v>
      </c>
      <c r="E71" s="110" t="n">
        <v>1.5</v>
      </c>
      <c r="F71" s="111" t="n">
        <v>0.683</v>
      </c>
      <c r="G71" s="111" t="n">
        <v>7.014</v>
      </c>
    </row>
    <row r="72" customFormat="false" ht="11.25" hidden="false" customHeight="false" outlineLevel="0" collapsed="false">
      <c r="B72" s="108"/>
      <c r="D72" s="109" t="s">
        <v>258</v>
      </c>
      <c r="E72" s="110" t="n">
        <v>2.29</v>
      </c>
      <c r="F72" s="111" t="n">
        <v>0.6726</v>
      </c>
      <c r="G72" s="111" t="n">
        <v>5.478</v>
      </c>
    </row>
    <row r="73" customFormat="false" ht="11.25" hidden="false" customHeight="false" outlineLevel="0" collapsed="false">
      <c r="B73" s="108"/>
      <c r="D73" s="109" t="s">
        <v>259</v>
      </c>
      <c r="E73" s="110" t="n">
        <v>2.5</v>
      </c>
      <c r="F73" s="111" t="n">
        <v>0.6648</v>
      </c>
      <c r="G73" s="111" t="n">
        <v>6.329</v>
      </c>
    </row>
    <row r="74" customFormat="false" ht="11.25" hidden="false" customHeight="false" outlineLevel="0" collapsed="false">
      <c r="B74" s="108"/>
      <c r="D74" s="109" t="s">
        <v>260</v>
      </c>
      <c r="E74" s="110" t="n">
        <v>1.85</v>
      </c>
      <c r="F74" s="111" t="n">
        <v>0.7743</v>
      </c>
      <c r="G74" s="111" t="n">
        <v>6.944</v>
      </c>
    </row>
    <row r="75" customFormat="false" ht="11.25" hidden="false" customHeight="false" outlineLevel="0" collapsed="false">
      <c r="B75" s="108"/>
      <c r="D75" s="109" t="s">
        <v>261</v>
      </c>
      <c r="E75" s="110" t="n">
        <v>1.92</v>
      </c>
      <c r="F75" s="111" t="n">
        <v>0.76</v>
      </c>
      <c r="G75" s="111" t="n">
        <v>4.5</v>
      </c>
    </row>
    <row r="76" customFormat="false" ht="11.25" hidden="false" customHeight="false" outlineLevel="0" collapsed="false">
      <c r="B76" s="108"/>
      <c r="D76" s="109" t="s">
        <v>262</v>
      </c>
      <c r="E76" s="110" t="n">
        <v>2.37</v>
      </c>
      <c r="F76" s="111" t="n">
        <v>0.73</v>
      </c>
      <c r="G76" s="111" t="n">
        <v>4.3</v>
      </c>
    </row>
    <row r="77" customFormat="false" ht="11.25" hidden="false" customHeight="false" outlineLevel="0" collapsed="false">
      <c r="B77" s="108"/>
      <c r="D77" s="109" t="s">
        <v>263</v>
      </c>
      <c r="E77" s="110" t="n">
        <v>1.87</v>
      </c>
      <c r="F77" s="111" t="n">
        <v>0.74</v>
      </c>
      <c r="G77" s="111" t="n">
        <v>4.9</v>
      </c>
    </row>
    <row r="78" customFormat="false" ht="11.25" hidden="false" customHeight="false" outlineLevel="0" collapsed="false">
      <c r="B78" s="108"/>
      <c r="D78" s="109" t="s">
        <v>264</v>
      </c>
      <c r="E78" s="110" t="n">
        <v>1.81</v>
      </c>
      <c r="F78" s="111" t="n">
        <v>0.8329</v>
      </c>
      <c r="G78" s="111" t="n">
        <v>8.836</v>
      </c>
    </row>
    <row r="79" customFormat="false" ht="11.25" hidden="false" customHeight="false" outlineLevel="0" collapsed="false">
      <c r="B79" s="108"/>
      <c r="D79" s="109" t="s">
        <v>265</v>
      </c>
      <c r="E79" s="110" t="n">
        <v>1.91</v>
      </c>
      <c r="F79" s="111" t="n">
        <v>0.7501</v>
      </c>
      <c r="G79" s="111" t="n">
        <v>4.394</v>
      </c>
    </row>
    <row r="80" customFormat="false" ht="11.25" hidden="false" customHeight="false" outlineLevel="0" collapsed="false">
      <c r="B80" s="108"/>
      <c r="D80" s="109" t="s">
        <v>266</v>
      </c>
      <c r="E80" s="110" t="n">
        <v>2.19</v>
      </c>
      <c r="F80" s="111" t="n">
        <v>0.76</v>
      </c>
      <c r="G80" s="111" t="n">
        <v>3.4</v>
      </c>
    </row>
    <row r="81" customFormat="false" ht="11.25" hidden="false" customHeight="false" outlineLevel="0" collapsed="false">
      <c r="B81" s="108"/>
      <c r="D81" s="109" t="s">
        <v>267</v>
      </c>
      <c r="E81" s="110" t="n">
        <v>2.2</v>
      </c>
      <c r="F81" s="111" t="n">
        <v>0.74</v>
      </c>
      <c r="G81" s="111" t="n">
        <v>4.2</v>
      </c>
    </row>
    <row r="82" customFormat="false" ht="11.25" hidden="false" customHeight="false" outlineLevel="0" collapsed="false">
      <c r="B82" s="108"/>
      <c r="D82" s="109" t="s">
        <v>268</v>
      </c>
      <c r="E82" s="110" t="n">
        <v>1.78</v>
      </c>
      <c r="F82" s="111" t="n">
        <v>0.67</v>
      </c>
      <c r="G82" s="111" t="n">
        <v>4.4</v>
      </c>
    </row>
    <row r="83" customFormat="false" ht="11.25" hidden="false" customHeight="false" outlineLevel="0" collapsed="false">
      <c r="B83" s="108"/>
      <c r="D83" s="109" t="s">
        <v>269</v>
      </c>
      <c r="E83" s="110" t="n">
        <v>2.05</v>
      </c>
      <c r="F83" s="111" t="n">
        <v>0.734</v>
      </c>
      <c r="G83" s="111" t="n">
        <v>4.232</v>
      </c>
    </row>
    <row r="84" customFormat="false" ht="11.25" hidden="false" customHeight="false" outlineLevel="0" collapsed="false">
      <c r="B84" s="108"/>
      <c r="D84" s="109" t="s">
        <v>270</v>
      </c>
      <c r="E84" s="110" t="n">
        <v>2.33</v>
      </c>
      <c r="F84" s="111" t="n">
        <v>0.78</v>
      </c>
      <c r="G84" s="111" t="n">
        <v>5.2</v>
      </c>
    </row>
    <row r="85" customFormat="false" ht="11.25" hidden="false" customHeight="false" outlineLevel="0" collapsed="false">
      <c r="B85" s="108"/>
      <c r="D85" s="109" t="s">
        <v>271</v>
      </c>
      <c r="E85" s="110" t="n">
        <v>2.37</v>
      </c>
      <c r="F85" s="111" t="n">
        <v>0.74</v>
      </c>
      <c r="G85" s="111" t="n">
        <v>3</v>
      </c>
    </row>
    <row r="86" customFormat="false" ht="11.25" hidden="false" customHeight="false" outlineLevel="0" collapsed="false">
      <c r="B86" s="108"/>
      <c r="D86" s="109" t="s">
        <v>272</v>
      </c>
      <c r="E86" s="110" t="n">
        <v>2.13</v>
      </c>
      <c r="F86" s="111" t="n">
        <v>0.74</v>
      </c>
      <c r="G86" s="111" t="n">
        <v>5.1</v>
      </c>
    </row>
    <row r="87" customFormat="false" ht="11.25" hidden="false" customHeight="false" outlineLevel="0" collapsed="false">
      <c r="B87" s="108"/>
      <c r="D87" s="109" t="s">
        <v>273</v>
      </c>
      <c r="E87" s="110" t="n">
        <v>1.89</v>
      </c>
      <c r="F87" s="111" t="n">
        <v>0.695</v>
      </c>
      <c r="G87" s="111" t="n">
        <v>4.538</v>
      </c>
    </row>
    <row r="88" customFormat="false" ht="11.25" hidden="false" customHeight="false" outlineLevel="0" collapsed="false">
      <c r="B88" s="108"/>
      <c r="D88" s="109" t="s">
        <v>274</v>
      </c>
      <c r="E88" s="110" t="n">
        <v>2.5</v>
      </c>
      <c r="F88" s="111" t="n">
        <v>0.75</v>
      </c>
      <c r="G88" s="111" t="n">
        <v>4.7</v>
      </c>
    </row>
    <row r="89" customFormat="false" ht="11.25" hidden="false" customHeight="false" outlineLevel="0" collapsed="false">
      <c r="B89" s="108"/>
      <c r="D89" s="109" t="s">
        <v>275</v>
      </c>
      <c r="E89" s="110" t="n">
        <v>1.87</v>
      </c>
      <c r="F89" s="111" t="n">
        <v>0.78</v>
      </c>
      <c r="G89" s="111" t="n">
        <v>3.6</v>
      </c>
    </row>
    <row r="90" customFormat="false" ht="11.25" hidden="false" customHeight="false" outlineLevel="0" collapsed="false">
      <c r="B90" s="108"/>
      <c r="D90" s="109" t="s">
        <v>276</v>
      </c>
      <c r="E90" s="110" t="n">
        <v>1.85</v>
      </c>
      <c r="F90" s="111" t="n">
        <v>0.787</v>
      </c>
      <c r="G90" s="111" t="n">
        <v>8.37</v>
      </c>
    </row>
    <row r="91" customFormat="false" ht="11.25" hidden="false" customHeight="false" outlineLevel="0" collapsed="false">
      <c r="B91" s="108"/>
      <c r="D91" s="109" t="s">
        <v>277</v>
      </c>
      <c r="E91" s="110" t="n">
        <v>1.85</v>
      </c>
      <c r="F91" s="111" t="n">
        <v>0.7023</v>
      </c>
      <c r="G91" s="111" t="n">
        <v>6.835</v>
      </c>
    </row>
    <row r="92" customFormat="false" ht="11.25" hidden="false" customHeight="false" outlineLevel="0" collapsed="false">
      <c r="B92" s="108"/>
      <c r="D92" s="109" t="s">
        <v>278</v>
      </c>
      <c r="E92" s="110" t="n">
        <v>1.87</v>
      </c>
      <c r="F92" s="111" t="n">
        <v>0.73</v>
      </c>
      <c r="G92" s="111" t="n">
        <v>4.9</v>
      </c>
    </row>
    <row r="93" customFormat="false" ht="11.25" hidden="false" customHeight="false" outlineLevel="0" collapsed="false">
      <c r="B93" s="108"/>
      <c r="D93" s="109" t="s">
        <v>279</v>
      </c>
      <c r="E93" s="110" t="n">
        <v>1.64</v>
      </c>
      <c r="F93" s="111" t="n">
        <v>0.67</v>
      </c>
      <c r="G93" s="111" t="n">
        <v>6</v>
      </c>
    </row>
    <row r="94" customFormat="false" ht="11.25" hidden="false" customHeight="false" outlineLevel="0" collapsed="false">
      <c r="B94" s="108"/>
      <c r="D94" s="109" t="s">
        <v>280</v>
      </c>
      <c r="E94" s="110" t="n">
        <v>2.25</v>
      </c>
      <c r="F94" s="111" t="n">
        <v>0.75</v>
      </c>
      <c r="G94" s="111" t="n">
        <v>4.5</v>
      </c>
    </row>
    <row r="95" customFormat="false" ht="11.25" hidden="false" customHeight="false" outlineLevel="0" collapsed="false">
      <c r="B95" s="108"/>
      <c r="D95" s="109" t="s">
        <v>281</v>
      </c>
      <c r="E95" s="110" t="n">
        <v>2.02</v>
      </c>
      <c r="F95" s="111" t="n">
        <v>0.693</v>
      </c>
      <c r="G95" s="111" t="n">
        <v>4.587</v>
      </c>
    </row>
    <row r="96" customFormat="false" ht="11.25" hidden="false" customHeight="false" outlineLevel="0" collapsed="false">
      <c r="B96" s="108"/>
      <c r="D96" s="109" t="s">
        <v>282</v>
      </c>
      <c r="E96" s="110" t="n">
        <v>2.02</v>
      </c>
      <c r="F96" s="111" t="n">
        <v>0.686</v>
      </c>
      <c r="G96" s="111" t="n">
        <v>4.542</v>
      </c>
    </row>
    <row r="97" customFormat="false" ht="11.25" hidden="false" customHeight="false" outlineLevel="0" collapsed="false">
      <c r="B97" s="108"/>
      <c r="D97" s="109" t="s">
        <v>283</v>
      </c>
      <c r="E97" s="110" t="n">
        <v>2</v>
      </c>
      <c r="F97" s="111" t="n">
        <v>0.722</v>
      </c>
      <c r="G97" s="111" t="n">
        <v>4.3</v>
      </c>
    </row>
    <row r="98" customFormat="false" ht="11.25" hidden="false" customHeight="false" outlineLevel="0" collapsed="false">
      <c r="B98" s="108"/>
      <c r="D98" s="109" t="s">
        <v>284</v>
      </c>
      <c r="E98" s="110" t="n">
        <v>1.84</v>
      </c>
      <c r="F98" s="111" t="n">
        <v>0.74</v>
      </c>
      <c r="G98" s="111" t="n">
        <v>4.5</v>
      </c>
    </row>
    <row r="99" customFormat="false" ht="11.25" hidden="false" customHeight="false" outlineLevel="0" collapsed="false">
      <c r="B99" s="108"/>
      <c r="D99" s="109" t="s">
        <v>285</v>
      </c>
      <c r="E99" s="110" t="n">
        <v>2.66</v>
      </c>
      <c r="F99" s="111" t="n">
        <v>0.75</v>
      </c>
      <c r="G99" s="111" t="n">
        <v>3.5</v>
      </c>
    </row>
    <row r="100" customFormat="false" ht="11.25" hidden="false" customHeight="false" outlineLevel="0" collapsed="false">
      <c r="B100" s="108"/>
      <c r="D100" s="109" t="s">
        <v>286</v>
      </c>
      <c r="E100" s="110" t="n">
        <v>1.75</v>
      </c>
      <c r="F100" s="111" t="n">
        <v>0.73</v>
      </c>
      <c r="G100" s="111" t="n">
        <v>4</v>
      </c>
    </row>
    <row r="101" customFormat="false" ht="11.25" hidden="false" customHeight="false" outlineLevel="0" collapsed="false">
      <c r="B101" s="108"/>
      <c r="D101" s="109" t="s">
        <v>287</v>
      </c>
      <c r="E101" s="110" t="n">
        <v>1.65</v>
      </c>
      <c r="F101" s="111" t="n">
        <v>0.73</v>
      </c>
      <c r="G101" s="111" t="n">
        <v>7.1</v>
      </c>
    </row>
    <row r="102" customFormat="false" ht="11.25" hidden="false" customHeight="false" outlineLevel="0" collapsed="false">
      <c r="B102" s="108"/>
      <c r="D102" s="109" t="s">
        <v>288</v>
      </c>
      <c r="E102" s="110" t="n">
        <v>5.97</v>
      </c>
      <c r="F102" s="111" t="n">
        <v>0.76</v>
      </c>
      <c r="G102" s="111" t="n">
        <v>2.9</v>
      </c>
    </row>
    <row r="103" customFormat="false" ht="11.25" hidden="false" customHeight="false" outlineLevel="0" collapsed="false">
      <c r="B103" s="108"/>
      <c r="D103" s="109" t="s">
        <v>289</v>
      </c>
      <c r="E103" s="110" t="n">
        <v>2</v>
      </c>
      <c r="F103" s="111" t="n">
        <v>0.82</v>
      </c>
      <c r="G103" s="111" t="n">
        <v>5</v>
      </c>
    </row>
    <row r="104" customFormat="false" ht="11.25" hidden="false" customHeight="false" outlineLevel="0" collapsed="false">
      <c r="B104" s="108"/>
      <c r="D104" s="109" t="s">
        <v>290</v>
      </c>
      <c r="E104" s="110" t="n">
        <v>2</v>
      </c>
      <c r="F104" s="111" t="n">
        <v>0.82</v>
      </c>
      <c r="G104" s="111" t="n">
        <v>4.5</v>
      </c>
    </row>
    <row r="105" customFormat="false" ht="10.5" hidden="false" customHeight="true" outlineLevel="0" collapsed="false">
      <c r="B105" s="108"/>
      <c r="D105" s="109" t="s">
        <v>291</v>
      </c>
      <c r="E105" s="110" t="n">
        <v>2.34</v>
      </c>
      <c r="F105" s="111" t="n">
        <v>0.7</v>
      </c>
      <c r="G105" s="111" t="n">
        <v>4.1</v>
      </c>
    </row>
    <row r="106" customFormat="false" ht="10.5" hidden="false" customHeight="true" outlineLevel="0" collapsed="false">
      <c r="B106" s="108"/>
      <c r="D106" s="109" t="s">
        <v>292</v>
      </c>
      <c r="E106" s="110" t="n">
        <v>2.48</v>
      </c>
      <c r="F106" s="111" t="n">
        <v>0.767</v>
      </c>
      <c r="G106" s="111" t="n">
        <v>4.18</v>
      </c>
    </row>
    <row r="107" customFormat="false" ht="10.5" hidden="false" customHeight="true" outlineLevel="0" collapsed="false">
      <c r="B107" s="108"/>
      <c r="D107" s="109" t="s">
        <v>293</v>
      </c>
      <c r="E107" s="110" t="n">
        <v>2.6</v>
      </c>
      <c r="F107" s="111" t="n">
        <v>0.69</v>
      </c>
      <c r="G107" s="111" t="n">
        <v>4.5</v>
      </c>
    </row>
    <row r="108" customFormat="false" ht="10.5" hidden="false" customHeight="true" outlineLevel="0" collapsed="false">
      <c r="B108" s="108"/>
      <c r="D108" s="109" t="s">
        <v>294</v>
      </c>
      <c r="E108" s="110" t="n">
        <v>1.9</v>
      </c>
      <c r="F108" s="111" t="n">
        <v>0.786</v>
      </c>
      <c r="G108" s="111" t="n">
        <v>3.786</v>
      </c>
    </row>
    <row r="109" customFormat="false" ht="10.5" hidden="false" customHeight="true" outlineLevel="0" collapsed="false">
      <c r="B109" s="108"/>
      <c r="D109" s="109" t="s">
        <v>295</v>
      </c>
      <c r="E109" s="110" t="n">
        <v>1.91</v>
      </c>
      <c r="F109" s="111" t="n">
        <v>0.82</v>
      </c>
      <c r="G109" s="111" t="n">
        <v>4.2</v>
      </c>
    </row>
    <row r="110" customFormat="false" ht="10.5" hidden="false" customHeight="true" outlineLevel="0" collapsed="false">
      <c r="B110" s="108"/>
      <c r="D110" s="109" t="s">
        <v>296</v>
      </c>
      <c r="E110" s="110" t="n">
        <v>1.8</v>
      </c>
      <c r="F110" s="111" t="n">
        <v>0.71</v>
      </c>
      <c r="G110" s="111" t="n">
        <v>6.1</v>
      </c>
    </row>
    <row r="111" customFormat="false" ht="10.5" hidden="false" customHeight="true" outlineLevel="0" collapsed="false">
      <c r="B111" s="108"/>
      <c r="D111" s="109" t="s">
        <v>297</v>
      </c>
      <c r="E111" s="110" t="n">
        <v>2.09</v>
      </c>
      <c r="F111" s="111" t="n">
        <v>0.78</v>
      </c>
      <c r="G111" s="111" t="n">
        <v>7.8</v>
      </c>
    </row>
    <row r="112" customFormat="false" ht="10.5" hidden="false" customHeight="true" outlineLevel="0" collapsed="false">
      <c r="B112" s="108"/>
      <c r="D112" s="109" t="s">
        <v>298</v>
      </c>
      <c r="E112" s="110" t="n">
        <v>2.09</v>
      </c>
      <c r="F112" s="111" t="n">
        <v>0.67</v>
      </c>
      <c r="G112" s="111" t="n">
        <v>4.3</v>
      </c>
    </row>
    <row r="113" customFormat="false" ht="10.5" hidden="false" customHeight="true" outlineLevel="0" collapsed="false">
      <c r="B113" s="108"/>
      <c r="D113" s="109" t="s">
        <v>299</v>
      </c>
      <c r="E113" s="110" t="n">
        <v>2.08</v>
      </c>
      <c r="F113" s="111" t="n">
        <v>0.7</v>
      </c>
      <c r="G113" s="111" t="n">
        <v>4.5</v>
      </c>
    </row>
    <row r="114" customFormat="false" ht="10.5" hidden="false" customHeight="true" outlineLevel="0" collapsed="false">
      <c r="B114" s="108"/>
      <c r="D114" s="109" t="s">
        <v>300</v>
      </c>
      <c r="E114" s="110" t="n">
        <v>2.6</v>
      </c>
      <c r="F114" s="111" t="n">
        <v>0.67</v>
      </c>
      <c r="G114" s="111" t="n">
        <v>4.2</v>
      </c>
    </row>
    <row r="115" customFormat="false" ht="10.5" hidden="false" customHeight="true" outlineLevel="0" collapsed="false">
      <c r="B115" s="108" t="s">
        <v>301</v>
      </c>
      <c r="D115" s="109" t="s">
        <v>302</v>
      </c>
      <c r="E115" s="110" t="n">
        <v>2.6</v>
      </c>
      <c r="F115" s="111" t="n">
        <v>0.69</v>
      </c>
      <c r="G115" s="111" t="n">
        <v>4.2</v>
      </c>
    </row>
    <row r="116" customFormat="false" ht="10.5" hidden="false" customHeight="true" outlineLevel="0" collapsed="false">
      <c r="B116" s="108"/>
      <c r="D116" s="109" t="s">
        <v>303</v>
      </c>
      <c r="E116" s="110" t="n">
        <v>5.639</v>
      </c>
      <c r="F116" s="111" t="n">
        <v>0.776</v>
      </c>
      <c r="G116" s="111" t="n">
        <v>4.1</v>
      </c>
    </row>
    <row r="117" customFormat="false" ht="10.5" hidden="false" customHeight="true" outlineLevel="0" collapsed="false">
      <c r="B117" s="108"/>
      <c r="D117" s="109" t="s">
        <v>304</v>
      </c>
      <c r="E117" s="110" t="n">
        <v>2.13</v>
      </c>
      <c r="F117" s="111" t="n">
        <v>0.77</v>
      </c>
      <c r="G117" s="111" t="n">
        <v>0.51</v>
      </c>
    </row>
    <row r="118" customFormat="false" ht="10.5" hidden="false" customHeight="true" outlineLevel="0" collapsed="false">
      <c r="B118" s="108"/>
      <c r="D118" s="109" t="s">
        <v>305</v>
      </c>
      <c r="E118" s="110" t="n">
        <v>1.73</v>
      </c>
      <c r="F118" s="111" t="n">
        <v>0.78</v>
      </c>
      <c r="G118" s="111" t="n">
        <v>6</v>
      </c>
    </row>
    <row r="119" customFormat="false" ht="10.5" hidden="false" customHeight="true" outlineLevel="0" collapsed="false">
      <c r="B119" s="108"/>
      <c r="D119" s="109" t="s">
        <v>306</v>
      </c>
      <c r="E119" s="110" t="n">
        <v>1.73</v>
      </c>
      <c r="F119" s="111" t="n">
        <v>0.77</v>
      </c>
      <c r="G119" s="111" t="n">
        <v>4.3</v>
      </c>
    </row>
    <row r="120" customFormat="false" ht="10.5" hidden="false" customHeight="true" outlineLevel="0" collapsed="false">
      <c r="B120" s="108"/>
      <c r="D120" s="109" t="s">
        <v>307</v>
      </c>
      <c r="E120" s="110" t="n">
        <v>1.34</v>
      </c>
      <c r="F120" s="111" t="n">
        <v>0.83</v>
      </c>
      <c r="G120" s="111" t="n">
        <v>4.2</v>
      </c>
    </row>
    <row r="121" customFormat="false" ht="10.5" hidden="false" customHeight="true" outlineLevel="0" collapsed="false">
      <c r="B121" s="108"/>
      <c r="D121" s="109" t="s">
        <v>308</v>
      </c>
      <c r="E121" s="110" t="n">
        <v>1.86</v>
      </c>
      <c r="F121" s="111" t="n">
        <v>0.8</v>
      </c>
      <c r="G121" s="111" t="n">
        <v>4.2</v>
      </c>
    </row>
    <row r="122" customFormat="false" ht="10.5" hidden="false" customHeight="true" outlineLevel="0" collapsed="false">
      <c r="B122" s="108"/>
      <c r="D122" s="109" t="s">
        <v>309</v>
      </c>
      <c r="E122" s="110" t="n">
        <v>1.606</v>
      </c>
      <c r="F122" s="111" t="n">
        <v>0.802</v>
      </c>
      <c r="G122" s="111" t="n">
        <v>4.781</v>
      </c>
    </row>
    <row r="123" customFormat="false" ht="10.5" hidden="false" customHeight="true" outlineLevel="0" collapsed="false">
      <c r="B123" s="108"/>
      <c r="D123" s="109" t="s">
        <v>310</v>
      </c>
      <c r="E123" s="110" t="n">
        <v>2.5</v>
      </c>
      <c r="F123" s="111" t="n">
        <v>0.828</v>
      </c>
      <c r="G123" s="111" t="n">
        <v>4.441</v>
      </c>
    </row>
    <row r="124" customFormat="false" ht="10.5" hidden="false" customHeight="true" outlineLevel="0" collapsed="false">
      <c r="B124" s="108"/>
      <c r="D124" s="109" t="s">
        <v>311</v>
      </c>
      <c r="E124" s="110" t="n">
        <v>1.6</v>
      </c>
      <c r="F124" s="111" t="n">
        <v>0.7949</v>
      </c>
      <c r="G124" s="111" t="n">
        <v>4.488</v>
      </c>
    </row>
    <row r="125" customFormat="false" ht="10.5" hidden="false" customHeight="true" outlineLevel="0" collapsed="false">
      <c r="B125" s="108"/>
      <c r="D125" s="109" t="s">
        <v>312</v>
      </c>
      <c r="E125" s="110" t="n">
        <v>2.5</v>
      </c>
      <c r="F125" s="111" t="n">
        <v>0.809</v>
      </c>
      <c r="G125" s="111" t="n">
        <v>3.706</v>
      </c>
    </row>
    <row r="126" customFormat="false" ht="10.5" hidden="false" customHeight="true" outlineLevel="0" collapsed="false">
      <c r="B126" s="108"/>
      <c r="D126" s="109" t="s">
        <v>313</v>
      </c>
      <c r="E126" s="110" t="n">
        <v>2.32</v>
      </c>
      <c r="F126" s="111" t="n">
        <v>0.831</v>
      </c>
      <c r="G126" s="111" t="n">
        <v>4.249</v>
      </c>
    </row>
    <row r="127" customFormat="false" ht="10.5" hidden="false" customHeight="true" outlineLevel="0" collapsed="false">
      <c r="B127" s="108"/>
      <c r="D127" s="109" t="s">
        <v>314</v>
      </c>
      <c r="E127" s="110" t="n">
        <v>2.33</v>
      </c>
      <c r="F127" s="111" t="n">
        <v>0.801</v>
      </c>
      <c r="G127" s="111" t="n">
        <v>4.465</v>
      </c>
    </row>
    <row r="128" customFormat="false" ht="10.5" hidden="false" customHeight="true" outlineLevel="0" collapsed="false">
      <c r="B128" s="108"/>
      <c r="D128" s="109" t="s">
        <v>315</v>
      </c>
      <c r="E128" s="110" t="n">
        <v>2.38</v>
      </c>
      <c r="F128" s="111" t="n">
        <v>0.76</v>
      </c>
      <c r="G128" s="111" t="n">
        <v>3.2</v>
      </c>
    </row>
    <row r="129" customFormat="false" ht="10.5" hidden="false" customHeight="true" outlineLevel="0" collapsed="false">
      <c r="B129" s="108"/>
      <c r="D129" s="109" t="s">
        <v>316</v>
      </c>
      <c r="E129" s="110" t="n">
        <v>2.37</v>
      </c>
      <c r="F129" s="111" t="n">
        <v>0.74</v>
      </c>
      <c r="G129" s="111" t="n">
        <v>3</v>
      </c>
    </row>
    <row r="130" customFormat="false" ht="10.5" hidden="false" customHeight="true" outlineLevel="0" collapsed="false">
      <c r="B130" s="108"/>
      <c r="D130" s="109" t="s">
        <v>317</v>
      </c>
      <c r="E130" s="110" t="n">
        <v>7.6</v>
      </c>
      <c r="F130" s="111" t="n">
        <v>0.83</v>
      </c>
      <c r="G130" s="111" t="n">
        <v>4.4</v>
      </c>
    </row>
    <row r="131" customFormat="false" ht="10.5" hidden="false" customHeight="true" outlineLevel="0" collapsed="false">
      <c r="B131" s="108"/>
      <c r="D131" s="109" t="s">
        <v>318</v>
      </c>
      <c r="E131" s="110" t="n">
        <v>7.6</v>
      </c>
      <c r="F131" s="111" t="n">
        <v>0.79</v>
      </c>
      <c r="G131" s="111" t="n">
        <v>4.2</v>
      </c>
    </row>
    <row r="132" customFormat="false" ht="10.5" hidden="false" customHeight="true" outlineLevel="0" collapsed="false">
      <c r="B132" s="108"/>
      <c r="D132" s="109" t="s">
        <v>319</v>
      </c>
      <c r="E132" s="110" t="n">
        <v>2</v>
      </c>
      <c r="F132" s="111" t="n">
        <v>0.78</v>
      </c>
      <c r="G132" s="111" t="n">
        <v>4.61</v>
      </c>
    </row>
    <row r="133" customFormat="false" ht="10.5" hidden="false" customHeight="true" outlineLevel="0" collapsed="false">
      <c r="B133" s="108"/>
      <c r="D133" s="109" t="s">
        <v>320</v>
      </c>
      <c r="E133" s="110" t="n">
        <v>2</v>
      </c>
      <c r="F133" s="111" t="n">
        <v>0.76</v>
      </c>
      <c r="G133" s="111" t="n">
        <v>4.3</v>
      </c>
    </row>
    <row r="134" customFormat="false" ht="10.5" hidden="false" customHeight="true" outlineLevel="0" collapsed="false">
      <c r="B134" s="108"/>
      <c r="D134" s="109" t="s">
        <v>321</v>
      </c>
      <c r="E134" s="110" t="n">
        <v>2.01</v>
      </c>
      <c r="F134" s="111" t="n">
        <v>0.7594</v>
      </c>
      <c r="G134" s="111" t="n">
        <v>4.619</v>
      </c>
    </row>
    <row r="135" customFormat="false" ht="11.25" hidden="false" customHeight="false" outlineLevel="0" collapsed="false">
      <c r="B135" s="108"/>
      <c r="D135" s="112" t="s">
        <v>322</v>
      </c>
      <c r="E135" s="113" t="n">
        <v>2</v>
      </c>
      <c r="F135" s="114" t="n">
        <v>0.9</v>
      </c>
      <c r="G135" s="114" t="n">
        <v>6</v>
      </c>
    </row>
  </sheetData>
  <sheetProtection sheet="true" password="d223" objects="true" scenarios="true" selectLockedCells="true"/>
  <protectedRanges>
    <protectedRange name="Rango1" password="d223" sqref="B5:B135"/>
  </protectedRanges>
  <mergeCells count="2">
    <mergeCell ref="D3:D4"/>
    <mergeCell ref="E3:E4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9.85"/>
    <col collapsed="false" customWidth="true" hidden="false" outlineLevel="0" max="2" min="2" style="115" width="9.7"/>
    <col collapsed="false" customWidth="true" hidden="false" outlineLevel="0" max="3" min="3" style="115" width="6.41"/>
    <col collapsed="false" customWidth="true" hidden="false" outlineLevel="0" max="4" min="4" style="115" width="7.42"/>
    <col collapsed="false" customWidth="true" hidden="false" outlineLevel="0" max="5" min="5" style="115" width="3.56"/>
    <col collapsed="false" customWidth="true" hidden="false" outlineLevel="0" max="6" min="6" style="115" width="2.84"/>
    <col collapsed="false" customWidth="true" hidden="false" outlineLevel="0" max="7" min="7" style="115" width="6.99"/>
    <col collapsed="false" customWidth="true" hidden="false" outlineLevel="0" max="8" min="8" style="115" width="6.56"/>
    <col collapsed="false" customWidth="true" hidden="false" outlineLevel="0" max="9" min="9" style="115" width="3.99"/>
    <col collapsed="false" customWidth="true" hidden="false" outlineLevel="0" max="10" min="10" style="115" width="7.7"/>
    <col collapsed="false" customWidth="true" hidden="false" outlineLevel="0" max="11" min="11" style="115" width="7.56"/>
    <col collapsed="false" customWidth="true" hidden="false" outlineLevel="0" max="12" min="12" style="115" width="5.28"/>
    <col collapsed="false" customWidth="true" hidden="false" outlineLevel="0" max="13" min="13" style="115" width="4.14"/>
    <col collapsed="false" customWidth="true" hidden="false" outlineLevel="0" max="14" min="14" style="115" width="3.56"/>
    <col collapsed="false" customWidth="true" hidden="false" outlineLevel="0" max="15" min="15" style="115" width="4.7"/>
    <col collapsed="false" customWidth="true" hidden="false" outlineLevel="0" max="16" min="16" style="115" width="7.28"/>
    <col collapsed="false" customWidth="true" hidden="false" outlineLevel="0" max="17" min="17" style="115" width="6.7"/>
    <col collapsed="false" customWidth="true" hidden="false" outlineLevel="0" max="18" min="18" style="115" width="13.14"/>
    <col collapsed="false" customWidth="true" hidden="false" outlineLevel="0" max="19" min="19" style="115" width="11.28"/>
    <col collapsed="false" customWidth="true" hidden="false" outlineLevel="0" max="20" min="20" style="115" width="8.99"/>
    <col collapsed="false" customWidth="true" hidden="false" outlineLevel="0" max="21" min="21" style="115" width="10.56"/>
    <col collapsed="false" customWidth="false" hidden="false" outlineLevel="0" max="25" min="22" style="115" width="11.42"/>
    <col collapsed="false" customWidth="true" hidden="false" outlineLevel="0" max="26" min="26" style="115" width="16.42"/>
    <col collapsed="false" customWidth="true" hidden="false" outlineLevel="0" max="27" min="27" style="115" width="7.14"/>
    <col collapsed="false" customWidth="false" hidden="false" outlineLevel="0" max="257" min="28" style="115" width="11.42"/>
  </cols>
  <sheetData>
    <row r="1" customFormat="false" ht="12.75" hidden="false" customHeight="false" outlineLevel="0" collapsed="false">
      <c r="B1" s="115" t="s">
        <v>323</v>
      </c>
      <c r="C1" s="115" t="s">
        <v>324</v>
      </c>
      <c r="D1" s="115" t="s">
        <v>325</v>
      </c>
      <c r="E1" s="115" t="s">
        <v>326</v>
      </c>
      <c r="F1" s="115" t="s">
        <v>327</v>
      </c>
      <c r="H1" s="115" t="s">
        <v>328</v>
      </c>
      <c r="I1" s="115" t="s">
        <v>329</v>
      </c>
      <c r="J1" s="115" t="s">
        <v>330</v>
      </c>
      <c r="K1" s="115" t="s">
        <v>331</v>
      </c>
      <c r="L1" s="115" t="s">
        <v>332</v>
      </c>
      <c r="M1" s="115" t="s">
        <v>333</v>
      </c>
      <c r="N1" s="115" t="s">
        <v>334</v>
      </c>
      <c r="O1" s="115" t="s">
        <v>335</v>
      </c>
      <c r="P1" s="115" t="s">
        <v>336</v>
      </c>
      <c r="Q1" s="115" t="s">
        <v>337</v>
      </c>
      <c r="R1" s="115" t="s">
        <v>338</v>
      </c>
      <c r="S1" s="115" t="s">
        <v>339</v>
      </c>
      <c r="T1" s="115" t="s">
        <v>340</v>
      </c>
      <c r="U1" s="115" t="s">
        <v>341</v>
      </c>
      <c r="V1" s="115" t="s">
        <v>342</v>
      </c>
      <c r="W1" s="115" t="s">
        <v>343</v>
      </c>
      <c r="X1" s="115" t="s">
        <v>344</v>
      </c>
      <c r="Z1" s="115" t="s">
        <v>345</v>
      </c>
      <c r="AA1" s="115" t="s">
        <v>346</v>
      </c>
    </row>
    <row r="2" customFormat="false" ht="12.75" hidden="false" customHeight="false" outlineLevel="0" collapsed="false">
      <c r="A2" s="115" t="s">
        <v>347</v>
      </c>
      <c r="B2" s="115" t="n">
        <f aca="false">IF(ISERROR(VLOOKUP("x",Captadores!B5:C134,1)),IF(ISBLANK('Datos Diseño'!B12),P2/T2,'Datos Diseño'!B12),D2*B17)</f>
        <v>2.6</v>
      </c>
      <c r="C2" s="115" t="n">
        <f aca="false">IF(ISBLANK('Datos Diseño'!B12),P2/T2,'Datos Diseño'!B12)</f>
        <v>2.6</v>
      </c>
      <c r="D2" s="115" t="n">
        <f aca="false">IF(ISBLANK('Datos Diseño'!B16),ROUND(C2/$B$17,0),'Datos Diseño'!B16)</f>
        <v>1</v>
      </c>
      <c r="E2" s="115" t="n">
        <f aca="false">IF(ISBLANK('Datos Diseño'!B14),45,'Datos Diseño'!B14)</f>
        <v>45</v>
      </c>
      <c r="F2" s="115" t="str">
        <f aca="false">IF(ISBLANK('Datos Diseño'!B13),"S",'Datos Diseño'!B13)</f>
        <v>s</v>
      </c>
      <c r="G2" s="115" t="n">
        <v>14300</v>
      </c>
      <c r="H2" s="115" t="n">
        <f aca="false">IF((Cálculos!$F$2="S"),10*VLOOKUP(Cálculos!$E$2,Radiación!$B$21:$O$39,2,TRUE()),IF((Cálculos!$F$2="E"),10*VLOOKUP(Cálculos!$E$2,Radiación!$B$2:$O$20,2,TRUE()),IF((Cálculos!$F$2="SE"),10*VLOOKUP(Cálculos!$E$2,Radiación!$B$40:$O$58,2,TRUE()),IF((Cálculos!$F$2="SW"),10*VLOOKUP(Cálculos!$E$2,Radiación!$B$59:$O$77,2,TRUE()),IF((Cálculos!$F$2="W"),10*VLOOKUP(Cálculos!$E$2,Radiación!$B$78:$O$96,2,TRUE()),"N0 VALE")))))</f>
        <v>15860</v>
      </c>
      <c r="I2" s="115" t="n">
        <f aca="false">IF(ISBLANK('Datos Inst. 2'!B17),45,'Datos Inst. 2'!B17)</f>
        <v>45</v>
      </c>
      <c r="J2" s="116" t="n">
        <f aca="false">IF(ISBLANK('Datos Diseño'!I12),Cálculos!J3,'Datos Diseño'!I12)</f>
        <v>0.69</v>
      </c>
      <c r="K2" s="115" t="n">
        <f aca="false">IF(ISBLANK('Datos Diseño'!I13),K3,'Datos Diseño'!I13)</f>
        <v>4.2</v>
      </c>
      <c r="L2" s="115" t="n">
        <f aca="false">IF((Dimensionado!F6=" "),1,0.95)</f>
        <v>0.95</v>
      </c>
      <c r="M2" s="115" t="n">
        <f aca="false">IF(OR(ISBLANK('Datos Diseño'!G12),'Datos Diseño'!G12=" "),IF(ISBLANK(Consumos!D4),P3/((SUM(O7:O10)/400)*N2),Consumos!D4),'Datos Diseño'!G12)</f>
        <v>1</v>
      </c>
      <c r="N2" s="115" t="n">
        <f aca="false">IF(OR(ISBLANK('Datos Diseño'!G13),'Datos Diseño'!G13=" "),IF(ISBLANK(Consumos!D5),60,Consumos!D5),'Datos Diseño'!G13)</f>
        <v>1</v>
      </c>
      <c r="O2" s="115" t="n">
        <f aca="false">IF(ISBLANK(Consumos!B10),100,Consumos!B10)</f>
        <v>100</v>
      </c>
      <c r="P2" s="115" t="n">
        <f aca="false">IF(ISBLANK('Datos Diseño'!G14),IF(OR(ISBLANK('Datos Diseño'!G12),'Datos Diseño'!G12=" "),ROUND(T2*'Datos Diseño'!B12,-1),ROUND(M2*N2*SUM(O6:O11)/600,-1)),'Datos Diseño'!G14)</f>
        <v>300</v>
      </c>
      <c r="Q2" s="115" t="n">
        <f aca="false">IF(O14&lt;=100,M2*N2*SUM(O5:O10)/6/100,M2*N2)</f>
        <v>1</v>
      </c>
      <c r="R2" s="117" t="n">
        <f aca="false">IF(OR(ISBLANK(Consumos!H10),Consumos!H10=0,Consumos!H10=" "),Cálculos!$Q$2*Cálculos!O2/100,Consumos!C10*Cálculos!$N$2/31)</f>
        <v>1</v>
      </c>
      <c r="S2" s="115" t="n">
        <f aca="false">R2*($I$2-Temperaturas!A2)*4.18</f>
        <v>146.3</v>
      </c>
      <c r="T2" s="115" t="n">
        <f aca="false">IF(OR(AND(ISBLANK('Datos Diseño'!G14),OR(ISBLANK('Datos Diseño'!G12),'Datos Diseño'!G12=" ")),AND(ISBLANK('Datos Diseño'!B16),ISBLANK('Datos Diseño'!B12))),IF(ISBLANK('Datos Diseño'!G15),85,'Datos Diseño'!G15),Dimensionado!D5/Dimensionado!B3)</f>
        <v>115.384615384615</v>
      </c>
      <c r="U2" s="115" t="n">
        <f aca="false">($B$2*$L$2*0.94*$K$2*(100-Temperaturas!C2)*86.4)/S2</f>
        <v>514.274478545455</v>
      </c>
      <c r="V2" s="115" t="n">
        <f aca="false">IF($T$2=75,U2,U2*(($T$2/75)^(-0.25)))</f>
        <v>461.767445140661</v>
      </c>
      <c r="W2" s="115" t="n">
        <f aca="false">V2*(11.6+1.18*$I$2+3.86*Temperaturas!A2-2.32*Temperaturas!C2)/(100-Temperaturas!C2)</f>
        <v>405.796887176467</v>
      </c>
      <c r="X2" s="115" t="n">
        <f aca="false">0.95*($B$2*$L$2*$J$2*H2)/(S2)</f>
        <v>175.520766233766</v>
      </c>
      <c r="Y2" s="115" t="n">
        <f aca="false">0.95*($B$2*$L$2*$J$2*G2)/(S2)</f>
        <v>158.256428571429</v>
      </c>
      <c r="Z2" s="115" t="n">
        <f aca="false">1.029*X2-0.065*$W$2-0.245*X2^2+0.0018*$W$2^2+0.0215*X2^3</f>
        <v>109161.097656455</v>
      </c>
      <c r="AA2" s="116" t="n">
        <f aca="false">IF(Z2&gt;1,1,Z2)</f>
        <v>1</v>
      </c>
      <c r="AB2" s="115" t="n">
        <f aca="false">1.029*Y2-0.065*W2-0.245*Y2^2+0.0018*W2^2+0.0215*Y2^3</f>
        <v>79513.1023840191</v>
      </c>
    </row>
    <row r="3" customFormat="false" ht="12.75" hidden="false" customHeight="false" outlineLevel="0" collapsed="false">
      <c r="A3" s="115" t="s">
        <v>348</v>
      </c>
      <c r="B3" s="115" t="n">
        <f aca="false">IF(ISERROR(VLOOKUP("x",Captadores!B5:C134,1)),IF(ISBLANK('Datos Diseño'!B13),P3/T3,'Datos Diseño'!B13),D3*B18)</f>
        <v>0</v>
      </c>
      <c r="C3" s="118" t="n">
        <f aca="false">IF(P2/(1.4*$B$2)&lt;50,P2/50,1.4*$B$2)</f>
        <v>3.64</v>
      </c>
      <c r="D3" s="115" t="n">
        <f aca="false">ROUND(C3/$B$17,0)</f>
        <v>1</v>
      </c>
      <c r="G3" s="115" t="n">
        <v>15400</v>
      </c>
      <c r="H3" s="115" t="n">
        <f aca="false">IF((Cálculos!$F$2="S"),10*VLOOKUP(Cálculos!$E$2,Radiación!$B$21:$O$39,3,TRUE()),IF((Cálculos!$F$2="E"),10*VLOOKUP(Cálculos!$E$2,Radiación!$B$2:$O$20,3,TRUE()),IF((Cálculos!$F$2="SE"),10*VLOOKUP(Cálculos!$E$2,Radiación!$B$40:$O$58,3,TRUE()),IF((Cálculos!$F$2="SW"),10*VLOOKUP(Cálculos!$E$2,Radiación!$B$59:$O$77,3,TRUE()),IF((Cálculos!$F$2="W"),10*VLOOKUP(Cálculos!$E$2,Radiación!$B$78:$O$96,3,TRUE()),"N0 VALE")))))</f>
        <v>17730</v>
      </c>
      <c r="J3" s="115" t="n">
        <f aca="false">IF(ISERROR(VLOOKUP("x",Captadores!B6:G134,5)),0.77,VLOOKUP("x",Captadores!B6:G134,5))</f>
        <v>0.69</v>
      </c>
      <c r="K3" s="115" t="n">
        <f aca="false">IF(ISERROR(VLOOKUP("x",Captadores!B6:G134,6)),7.4,VLOOKUP("x",Captadores!B6:G134,6))</f>
        <v>4.2</v>
      </c>
      <c r="O3" s="115" t="n">
        <f aca="false">IF(ISBLANK(Consumos!B11),100,Consumos!B11)</f>
        <v>100</v>
      </c>
      <c r="P3" s="115" t="n">
        <f aca="false">IF(ISBLANK('Datos Diseño'!G14),ROUND(T2*'Datos Diseño'!B12,-1),'Datos Diseño'!G14)</f>
        <v>300</v>
      </c>
      <c r="R3" s="117" t="n">
        <f aca="false">IF(OR(ISBLANK(Consumos!H11),Consumos!H11=0,Consumos!H11=" "),Cálculos!$Q$2*Cálculos!O3/100,Consumos!C11*Cálculos!$N$2/28)</f>
        <v>1</v>
      </c>
      <c r="S3" s="115" t="n">
        <f aca="false">R3*($I$2-Temperaturas!A3)*4.18</f>
        <v>142.12</v>
      </c>
      <c r="T3" s="119" t="n">
        <f aca="false">ROUND($P$2/C3,2)</f>
        <v>82.42</v>
      </c>
      <c r="U3" s="115" t="n">
        <f aca="false">($B$2*$L$2*0.94*$K$2*(100-Temperaturas!C3)*86.4)/S3</f>
        <v>523.471864812834</v>
      </c>
      <c r="V3" s="115" t="n">
        <f aca="false">IF($T$2=75,U3,U3*(($T$2/75)^(-0.25)))</f>
        <v>470.025785260263</v>
      </c>
      <c r="W3" s="115" t="n">
        <f aca="false">V3*(11.6+1.18*$I$2+3.86*Temperaturas!A3-2.32*Temperaturas!C3)/(100-Temperaturas!C3)</f>
        <v>425.929594942075</v>
      </c>
      <c r="X3" s="115" t="n">
        <f aca="false">0.95*($B$2*$L$2*$J$2*H3)/(S3)</f>
        <v>201.98689171123</v>
      </c>
      <c r="Y3" s="115" t="n">
        <f aca="false">0.95*($B$2*$L$2*$J$2*G3)/(S3)</f>
        <v>175.442647058823</v>
      </c>
      <c r="Z3" s="115" t="n">
        <f aca="false">1.029*X3-0.065*W3-0.245*X3^2+0.0018*W3^2+0.0215*X3^3</f>
        <v>167688.300423973</v>
      </c>
      <c r="AA3" s="116" t="n">
        <f aca="false">IF(Z3&gt;1,1,Z3)</f>
        <v>1</v>
      </c>
      <c r="AB3" s="115" t="n">
        <f aca="false">1.029*Y3-0.065*W3-0.245*Y3^2+0.0018*W3^2+0.0215*Y3^3</f>
        <v>109041.406171579</v>
      </c>
    </row>
    <row r="4" customFormat="false" ht="12.75" hidden="false" customHeight="false" outlineLevel="0" collapsed="false">
      <c r="A4" s="115" t="s">
        <v>349</v>
      </c>
      <c r="B4" s="115" t="n">
        <f aca="false">IF(ISERROR(VLOOKUP("x",Captadores!B5:C134,1)),IF(ISBLANK('Datos Diseño'!B14),P4/T4,'Datos Diseño'!B14),D4*B19)</f>
        <v>0</v>
      </c>
      <c r="C4" s="118" t="n">
        <f aca="false">IF(P2/(1.2*$B$2)&lt;50,0.42*$B$2,1.2*$B$2)</f>
        <v>3.12</v>
      </c>
      <c r="D4" s="115" t="n">
        <f aca="false">ROUND(C4/$B$17,0)</f>
        <v>1</v>
      </c>
      <c r="G4" s="115" t="n">
        <v>20300</v>
      </c>
      <c r="H4" s="115" t="n">
        <f aca="false">IF((Cálculos!$F$2="S"),10*VLOOKUP(Cálculos!$E$2,Radiación!$B$21:$O$39,4,TRUE()),IF((Cálculos!$F$2="E"),10*VLOOKUP(Cálculos!$E$2,Radiación!$B$2:$O$20,4,TRUE()),IF((Cálculos!$F$2="SE"),10*VLOOKUP(Cálculos!$E$2,Radiación!$B$40:$O$58,4,TRUE()),IF((Cálculos!$F$2="SW"),10*VLOOKUP(Cálculos!$E$2,Radiación!$B$59:$O$77,4,TRUE()),IF((Cálculos!$F$2="W"),10*VLOOKUP(Cálculos!$E$2,Radiación!$B$78:$O$96,4,TRUE()),"N0 VALE")))))</f>
        <v>21930</v>
      </c>
      <c r="O4" s="115" t="n">
        <f aca="false">IF(ISBLANK(Consumos!B12),100,Consumos!B12)</f>
        <v>100</v>
      </c>
      <c r="R4" s="117" t="n">
        <f aca="false">IF(OR(ISBLANK(Consumos!H12),Consumos!H12=0,Consumos!H12=" "),Cálculos!$Q$2*Cálculos!O4/100,Consumos!C12*Cálculos!$N$2/31)</f>
        <v>1</v>
      </c>
      <c r="S4" s="115" t="n">
        <f aca="false">R4*($I$2-Temperaturas!A4)*4.18</f>
        <v>137.94</v>
      </c>
      <c r="T4" s="119" t="n">
        <f aca="false">ROUND($P$2/C4,2)</f>
        <v>96.15</v>
      </c>
      <c r="U4" s="115" t="n">
        <f aca="false">($B$2*$L$2*0.94*$K$2*(100-Temperaturas!C4)*86.4)/S4</f>
        <v>528.340284297521</v>
      </c>
      <c r="V4" s="115" t="n">
        <f aca="false">IF($T$2=75,U4,U4*(($T$2/75)^(-0.25)))</f>
        <v>474.39714281562</v>
      </c>
      <c r="W4" s="115" t="n">
        <f aca="false">V4*(11.6+1.18*$I$2+3.86*Temperaturas!A4-2.32*Temperaturas!C4)/(100-Temperaturas!C4)</f>
        <v>437.103494594276</v>
      </c>
      <c r="X4" s="115" t="n">
        <f aca="false">0.95*($B$2*$L$2*$J$2*H4)/(S4)</f>
        <v>257.405640495868</v>
      </c>
      <c r="Y4" s="115" t="n">
        <f aca="false">0.95*($B$2*$L$2*$J$2*G4)/(S4)</f>
        <v>238.273347107438</v>
      </c>
      <c r="Z4" s="115" t="n">
        <f aca="false">1.029*X4-0.065*W4-0.245*X4^2+0.0018*W4^2+0.0215*X4^3</f>
        <v>351031.81021278</v>
      </c>
      <c r="AA4" s="116" t="n">
        <f aca="false">IF(Z4&gt;1,1,Z4)</f>
        <v>1</v>
      </c>
      <c r="AB4" s="115" t="n">
        <f aca="false">1.029*Y4-0.065*W4-0.245*Y4^2+0.0018*W4^2+0.0215*Y4^3</f>
        <v>277498.182027458</v>
      </c>
    </row>
    <row r="5" customFormat="false" ht="12.75" hidden="false" customHeight="false" outlineLevel="0" collapsed="false">
      <c r="A5" s="115" t="s">
        <v>350</v>
      </c>
      <c r="B5" s="115" t="n">
        <f aca="false">IF(ISERROR(VLOOKUP("x",Captadores!B5:C134,1)),IF(ISBLANK('Datos Diseño'!B15),P5/T5,'Datos Diseño'!B15),D5*B20)</f>
        <v>0</v>
      </c>
      <c r="C5" s="118" t="n">
        <f aca="false">$B$2</f>
        <v>2.6</v>
      </c>
      <c r="D5" s="115" t="n">
        <f aca="false">ROUND(C5/$B$17,0)</f>
        <v>1</v>
      </c>
      <c r="G5" s="115" t="n">
        <v>20100</v>
      </c>
      <c r="H5" s="115" t="n">
        <f aca="false">IF((Cálculos!$F$2="S"),10*VLOOKUP(Cálculos!$E$2,Radiación!$B$21:$O$39,5,TRUE()),IF((Cálculos!$F$2="E"),10*VLOOKUP(Cálculos!$E$2,Radiación!$B$2:$O$20,5,TRUE()),IF((Cálculos!$F$2="SE"),10*VLOOKUP(Cálculos!$E$2,Radiación!$B$40:$O$58,5,TRUE()),IF((Cálculos!$F$2="SW"),10*VLOOKUP(Cálculos!$E$2,Radiación!$B$59:$O$77,5,TRUE()),IF((Cálculos!$F$2="W"),10*VLOOKUP(Cálculos!$E$2,Radiación!$B$78:$O$96,5,TRUE()),"N0 VALE")))))</f>
        <v>20890</v>
      </c>
      <c r="O5" s="115" t="n">
        <f aca="false">IF(ISBLANK(Consumos!B13),100,Consumos!B13)</f>
        <v>100</v>
      </c>
      <c r="R5" s="117" t="n">
        <f aca="false">IF(OR(ISBLANK(Consumos!H13),Consumos!H13=0,Consumos!H13=" "),Cálculos!$Q$2*Cálculos!O5/100,Consumos!C13*Cálculos!$N$2/30)</f>
        <v>1</v>
      </c>
      <c r="S5" s="115" t="n">
        <f aca="false">R5*($I$2-Temperaturas!A5)*4.18</f>
        <v>133.76</v>
      </c>
      <c r="T5" s="119" t="n">
        <f aca="false">ROUND($P$2/C5,2)</f>
        <v>115.38</v>
      </c>
      <c r="U5" s="115" t="n">
        <f aca="false">($B$2*$L$2*0.94*$K$2*(100-Temperaturas!C5)*86.4)/S5</f>
        <v>532.883094545455</v>
      </c>
      <c r="V5" s="115" t="n">
        <f aca="false">IF($T$2=75,U5,U5*(($T$2/75)^(-0.25)))</f>
        <v>478.476135589829</v>
      </c>
      <c r="W5" s="115" t="n">
        <f aca="false">V5*(11.6+1.18*$I$2+3.86*Temperaturas!A5-2.32*Temperaturas!C5)/(100-Temperaturas!C5)</f>
        <v>447.663629836952</v>
      </c>
      <c r="X5" s="115" t="n">
        <f aca="false">0.95*($B$2*$L$2*$J$2*H5)/(S5)</f>
        <v>252.860987215909</v>
      </c>
      <c r="Y5" s="115" t="n">
        <f aca="false">0.95*($B$2*$L$2*$J$2*G5)/(S5)</f>
        <v>243.298508522727</v>
      </c>
      <c r="Z5" s="115" t="n">
        <f aca="false">1.029*X5-0.065*W5-0.245*X5^2+0.0018*W5^2+0.0215*X5^3</f>
        <v>332530.189726427</v>
      </c>
      <c r="AA5" s="116" t="n">
        <f aca="false">IF(Z5&gt;1,1,Z5)</f>
        <v>1</v>
      </c>
      <c r="AB5" s="115" t="n">
        <f aca="false">1.029*Y5-0.065*W5-0.245*Y5^2+0.0018*W5^2+0.0215*Y5^3</f>
        <v>295719.226009267</v>
      </c>
    </row>
    <row r="6" customFormat="false" ht="12.75" hidden="false" customHeight="false" outlineLevel="0" collapsed="false">
      <c r="A6" s="115" t="s">
        <v>351</v>
      </c>
      <c r="B6" s="115" t="n">
        <f aca="false">IF(ISERROR(VLOOKUP("x",Captadores!B5:C134,1)),IF(ISBLANK('Datos Diseño'!B16),P6/T6,'Datos Diseño'!B16),D6*B21)</f>
        <v>0</v>
      </c>
      <c r="C6" s="118" t="n">
        <f aca="false">IF(P2/(0.85*$B$2)&gt;120,1.6*$B$2,0.85*$B$2)</f>
        <v>4.16</v>
      </c>
      <c r="D6" s="115" t="n">
        <f aca="false">ROUND(C6/$B$17,0)</f>
        <v>2</v>
      </c>
      <c r="G6" s="115" t="n">
        <v>23300</v>
      </c>
      <c r="H6" s="115" t="n">
        <f aca="false">IF((Cálculos!$F$2="S"),10*VLOOKUP(Cálculos!$E$2,Radiación!$B$21:$O$39,6,TRUE()),IF((Cálculos!$F$2="E"),10*VLOOKUP(Cálculos!$E$2,Radiación!$B$2:$O$20,6,TRUE()),IF((Cálculos!$F$2="SE"),10*VLOOKUP(Cálculos!$E$2,Radiación!$B$40:$O$58,6,TRUE()),IF((Cálculos!$F$2="SW"),10*VLOOKUP(Cálculos!$E$2,Radiación!$B$59:$O$77,6,TRUE()),IF((Cálculos!$F$2="W"),10*VLOOKUP(Cálculos!$E$2,Radiación!$B$78:$O$96,6,TRUE()),"N0 VALE")))))</f>
        <v>21620</v>
      </c>
      <c r="O6" s="115" t="n">
        <f aca="false">IF(ISBLANK(Consumos!B14),100,Consumos!B14)</f>
        <v>100</v>
      </c>
      <c r="R6" s="117" t="n">
        <f aca="false">IF(OR(ISBLANK(Consumos!H14),Consumos!H14=0,Consumos!H14=" "),Cálculos!$Q$2*Cálculos!O6/100,Consumos!C14*Cálculos!$N$2/31)</f>
        <v>1</v>
      </c>
      <c r="S6" s="115" t="n">
        <f aca="false">R6*($I$2-Temperaturas!A6)*4.18</f>
        <v>129.58</v>
      </c>
      <c r="T6" s="119" t="n">
        <f aca="false">ROUND($P$2/C6,2)</f>
        <v>72.12</v>
      </c>
      <c r="U6" s="115" t="n">
        <f aca="false">($B$2*$L$2*0.94*$K$2*(100-Temperaturas!C6)*86.4)/S6</f>
        <v>528.61612856305</v>
      </c>
      <c r="V6" s="115" t="n">
        <f aca="false">IF($T$2=75,U6,U6*(($T$2/75)^(-0.25)))</f>
        <v>474.644823591283</v>
      </c>
      <c r="W6" s="115" t="n">
        <f aca="false">V6*(11.6+1.18*$I$2+3.86*Temperaturas!A6-2.32*Temperaturas!C6)/(100-Temperaturas!C6)</f>
        <v>439.94262394274</v>
      </c>
      <c r="X6" s="115" t="n">
        <f aca="false">0.95*($B$2*$L$2*$J$2*H6)/(S6)</f>
        <v>270.139046920821</v>
      </c>
      <c r="Y6" s="115" t="n">
        <f aca="false">0.95*($B$2*$L$2*$J$2*G6)/(S6)</f>
        <v>291.130425219941</v>
      </c>
      <c r="Z6" s="115" t="n">
        <f aca="false">1.029*X6-0.065*W6-0.245*X6^2+0.0018*W6^2+0.0215*X6^3</f>
        <v>406557.507620771</v>
      </c>
      <c r="AA6" s="116" t="n">
        <f aca="false">IF(Z6&gt;1,1,Z6)</f>
        <v>1</v>
      </c>
      <c r="AB6" s="115" t="n">
        <f aca="false">1.029*Y6-0.065*W6-0.245*Y6^2+0.0018*W6^2+0.0215*Y6^3</f>
        <v>510373.288094467</v>
      </c>
    </row>
    <row r="7" customFormat="false" ht="12.75" hidden="false" customHeight="false" outlineLevel="0" collapsed="false">
      <c r="A7" s="115" t="s">
        <v>352</v>
      </c>
      <c r="B7" s="115" t="n">
        <f aca="false">IF(ISERROR(VLOOKUP("x",Captadores!B5:C134,1)),IF(ISBLANK('Datos Diseño'!B17),P7/T7,'Datos Diseño'!B17),D7*B22)</f>
        <v>0</v>
      </c>
      <c r="C7" s="118" t="n">
        <f aca="false">IF(P2/(0.75*$B$2)&gt;120,P2/120,0.75*$B$2)</f>
        <v>2.5</v>
      </c>
      <c r="D7" s="115" t="n">
        <f aca="false">ROUND(C7/$B$17,0)</f>
        <v>1</v>
      </c>
      <c r="G7" s="115" t="n">
        <v>24500</v>
      </c>
      <c r="H7" s="115" t="n">
        <f aca="false">IF((Cálculos!$F$2="S"),10*VLOOKUP(Cálculos!$E$2,Radiación!$B$21:$O$39,7,TRUE()),IF((Cálculos!$F$2="E"),10*VLOOKUP(Cálculos!$E$2,Radiación!$B$2:$O$20,7,TRUE()),IF((Cálculos!$F$2="SE"),10*VLOOKUP(Cálculos!$E$2,Radiación!$B$40:$O$58,7,TRUE()),IF((Cálculos!$F$2="SW"),10*VLOOKUP(Cálculos!$E$2,Radiación!$B$59:$O$77,7,TRUE()),IF((Cálculos!$F$2="W"),10*VLOOKUP(Cálculos!$E$2,Radiación!$B$78:$O$96,7,TRUE()),"N0 VALE")))))</f>
        <v>21580</v>
      </c>
      <c r="O7" s="115" t="n">
        <f aca="false">IF(ISBLANK(Consumos!B15),100,Consumos!B15)</f>
        <v>100</v>
      </c>
      <c r="R7" s="117" t="n">
        <f aca="false">IF(OR(ISBLANK(Consumos!H15),Consumos!H15=0,Consumos!H15=" "),Cálculos!$Q$2*Cálculos!O7/100,Consumos!C15*Cálculos!$N$2/30)</f>
        <v>1</v>
      </c>
      <c r="S7" s="115" t="n">
        <f aca="false">R7*($I$2-Temperaturas!A7)*4.18</f>
        <v>125.4</v>
      </c>
      <c r="T7" s="119" t="n">
        <f aca="false">ROUND($P$2/C7,2)</f>
        <v>120</v>
      </c>
      <c r="U7" s="115" t="n">
        <f aca="false">($B$2*$L$2*0.94*$K$2*(100-Temperaturas!C7)*86.4)/S7</f>
        <v>522.049064727273</v>
      </c>
      <c r="V7" s="115" t="n">
        <f aca="false">IF($T$2=75,U7,U7*(($T$2/75)^(-0.25)))</f>
        <v>468.748251982093</v>
      </c>
      <c r="W7" s="115" t="n">
        <f aca="false">V7*(11.6+1.18*$I$2+3.86*Temperaturas!A7-2.32*Temperaturas!C7)/(100-Temperaturas!C7)</f>
        <v>427.508058281326</v>
      </c>
      <c r="X7" s="115" t="n">
        <f aca="false">0.95*($B$2*$L$2*$J$2*H7)/(S7)</f>
        <v>278.627227272727</v>
      </c>
      <c r="Y7" s="115" t="n">
        <f aca="false">0.95*($B$2*$L$2*$J$2*G7)/(S7)</f>
        <v>316.328409090909</v>
      </c>
      <c r="Z7" s="115" t="n">
        <f aca="false">1.029*X7-0.065*W7-0.245*X7^2+0.0018*W7^2+0.0215*X7^3</f>
        <v>446627.917171236</v>
      </c>
      <c r="AA7" s="116" t="n">
        <f aca="false">IF(Z7&gt;1,1,Z7)</f>
        <v>1</v>
      </c>
      <c r="AB7" s="115" t="n">
        <f aca="false">1.029*Y7-0.065*W7-0.245*Y7^2+0.0018*W7^2+0.0215*Y7^3</f>
        <v>656650.14165801</v>
      </c>
    </row>
    <row r="8" customFormat="false" ht="12.75" hidden="false" customHeight="false" outlineLevel="0" collapsed="false">
      <c r="A8" s="115" t="s">
        <v>353</v>
      </c>
      <c r="B8" s="120"/>
      <c r="C8" s="120"/>
      <c r="D8" s="120"/>
      <c r="G8" s="115" t="n">
        <v>24700</v>
      </c>
      <c r="H8" s="115" t="n">
        <f aca="false">IF((Cálculos!$F$2="S"),10*VLOOKUP(Cálculos!$E$2,Radiación!$B$21:$O$39,8,TRUE()),IF((Cálculos!$F$2="E"),10*VLOOKUP(Cálculos!$E$2,Radiación!$B$2:$O$20,8,TRUE()),IF((Cálculos!$F$2="SE"),10*VLOOKUP(Cálculos!$E$2,Radiación!$B$40:$O$58,8,TRUE()),IF((Cálculos!$F$2="SW"),10*VLOOKUP(Cálculos!$E$2,Radiación!$B$59:$O$77,8,TRUE()),IF((Cálculos!$F$2="W"),10*VLOOKUP(Cálculos!$E$2,Radiación!$B$78:$O$96,8,TRUE()),"N0 VALE")))))</f>
        <v>22620</v>
      </c>
      <c r="O8" s="115" t="n">
        <f aca="false">IF(ISBLANK(Consumos!B16),100,Consumos!B16)</f>
        <v>100</v>
      </c>
      <c r="R8" s="117" t="n">
        <f aca="false">IF(OR(ISBLANK(Consumos!H16),Consumos!H16=0,Consumos!H16=" "),Cálculos!$Q$2*Cálculos!O8/100,Consumos!C16*Cálculos!$N$2/31)</f>
        <v>1</v>
      </c>
      <c r="S8" s="115" t="n">
        <f aca="false">R8*($I$2-Temperaturas!A8)*4.18</f>
        <v>121.22</v>
      </c>
      <c r="T8" s="119"/>
      <c r="U8" s="115" t="n">
        <f aca="false">($B$2*$L$2*0.94*$K$2*(100-Temperaturas!C8)*86.4)/S8</f>
        <v>517.114237993731</v>
      </c>
      <c r="V8" s="115" t="n">
        <f aca="false">IF($T$2=75,U8,U8*(($T$2/75)^(-0.25)))</f>
        <v>464.317267307519</v>
      </c>
      <c r="W8" s="115" t="n">
        <f aca="false">V8*(11.6+1.18*$I$2+3.86*Temperaturas!A8-2.32*Temperaturas!C8)/(100-Temperaturas!C8)</f>
        <v>418.559549513181</v>
      </c>
      <c r="X8" s="115" t="n">
        <f aca="false">0.95*($B$2*$L$2*$J$2*H8)/(S8)</f>
        <v>302.125909090909</v>
      </c>
      <c r="Y8" s="115" t="n">
        <f aca="false">0.95*($B$2*$L$2*$J$2*G8)/(S8)</f>
        <v>329.907601880878</v>
      </c>
      <c r="Z8" s="115" t="n">
        <f aca="false">1.029*X8-0.065*W8-0.245*X8^2+0.0018*W8^2+0.0215*X8^3</f>
        <v>571163.972018476</v>
      </c>
      <c r="AA8" s="116" t="n">
        <f aca="false">IF(Z8&gt;1,1,Z8)</f>
        <v>1</v>
      </c>
      <c r="AB8" s="115" t="n">
        <f aca="false">1.029*Y8-0.065*W8-0.245*Y8^2+0.0018*W8^2+0.0215*Y8^3</f>
        <v>745958.725702735</v>
      </c>
    </row>
    <row r="9" customFormat="false" ht="12.75" hidden="false" customHeight="false" outlineLevel="0" collapsed="false">
      <c r="A9" s="115" t="s">
        <v>354</v>
      </c>
      <c r="B9" s="120"/>
      <c r="C9" s="120"/>
      <c r="D9" s="120"/>
      <c r="G9" s="115" t="n">
        <v>23800</v>
      </c>
      <c r="H9" s="115" t="n">
        <f aca="false">IF((Cálculos!$F$2="S"),10*VLOOKUP(Cálculos!$E$2,Radiación!$B$21:$O$39,9,TRUE()),IF((Cálculos!$F$2="E"),10*VLOOKUP(Cálculos!$E$2,Radiación!$B$2:$O$20,9,TRUE()),IF((Cálculos!$F$2="SE"),10*VLOOKUP(Cálculos!$E$2,Radiación!$B$40:$O$58,9,TRUE()),IF((Cálculos!$F$2="SW"),10*VLOOKUP(Cálculos!$E$2,Radiación!$B$59:$O$77,9,TRUE()),IF((Cálculos!$F$2="W"),10*VLOOKUP(Cálculos!$E$2,Radiación!$B$78:$O$96,9,TRUE()),"N0 VALE")))))</f>
        <v>22970</v>
      </c>
      <c r="O9" s="115" t="n">
        <f aca="false">IF(ISBLANK(Consumos!B17),100,Consumos!B17)</f>
        <v>100</v>
      </c>
      <c r="R9" s="117" t="n">
        <f aca="false">IF(OR(ISBLANK(Consumos!H17),Consumos!H17=0,Consumos!H17=" "),Cálculos!$Q$2*Cálculos!O9/100,Consumos!C17*Cálculos!$N$2/31)</f>
        <v>1</v>
      </c>
      <c r="S9" s="115" t="n">
        <f aca="false">R9*($I$2-Temperaturas!A9)*4.18</f>
        <v>121.22</v>
      </c>
      <c r="T9" s="119"/>
      <c r="U9" s="115" t="n">
        <f aca="false">($B$2*$L$2*0.94*$K$2*(100-Temperaturas!C9)*86.4)/S9</f>
        <v>515.724145956113</v>
      </c>
      <c r="V9" s="115" t="n">
        <f aca="false">IF($T$2=75,U9,U9*(($T$2/75)^(-0.25)))</f>
        <v>463.069102610455</v>
      </c>
      <c r="W9" s="115" t="n">
        <f aca="false">V9*(11.6+1.18*$I$2+3.86*Temperaturas!A9-2.32*Temperaturas!C9)/(100-Temperaturas!C9)</f>
        <v>415.663807415994</v>
      </c>
      <c r="X9" s="115" t="n">
        <f aca="false">0.95*($B$2*$L$2*$J$2*H9)/(S9)</f>
        <v>306.800713166144</v>
      </c>
      <c r="Y9" s="115" t="n">
        <f aca="false">0.95*($B$2*$L$2*$J$2*G9)/(S9)</f>
        <v>317.886677115987</v>
      </c>
      <c r="Z9" s="115" t="n">
        <f aca="false">1.029*X9-0.065*W9-0.245*X9^2+0.0018*W9^2+0.0215*X9^3</f>
        <v>598418.475327318</v>
      </c>
      <c r="AA9" s="116" t="n">
        <f aca="false">IF(Z9&gt;1,1,Z9)</f>
        <v>1</v>
      </c>
      <c r="AB9" s="115" t="n">
        <f aca="false">1.029*Y9-0.065*W9-0.245*Y9^2+0.0018*W9^2+0.0215*Y9^3</f>
        <v>666499.262678387</v>
      </c>
    </row>
    <row r="10" customFormat="false" ht="12.75" hidden="false" customHeight="false" outlineLevel="0" collapsed="false">
      <c r="A10" s="115" t="s">
        <v>355</v>
      </c>
      <c r="B10" s="120"/>
      <c r="C10" s="120"/>
      <c r="D10" s="120"/>
      <c r="G10" s="115" t="n">
        <v>21400</v>
      </c>
      <c r="H10" s="115" t="n">
        <f aca="false">IF((Cálculos!$F$2="S"),10*VLOOKUP(Cálculos!$E$2,Radiación!$B$21:$O$39,10,TRUE()),IF((Cálculos!$F$2="E"),10*VLOOKUP(Cálculos!$E$2,Radiación!$B$2:$O$20,10,TRUE()),IF((Cálculos!$F$2="SE"),10*VLOOKUP(Cálculos!$E$2,Radiación!$B$40:$O$58,10,TRUE()),IF((Cálculos!$F$2="SW"),10*VLOOKUP(Cálculos!$E$2,Radiación!$B$59:$O$77,10,TRUE()),IF((Cálculos!$F$2="W"),10*VLOOKUP(Cálculos!$E$2,Radiación!$B$78:$O$96,10,TRUE()),"N0 VALE")))))</f>
        <v>22720</v>
      </c>
      <c r="O10" s="115" t="n">
        <f aca="false">IF(ISBLANK(Consumos!B18),100,Consumos!B18)</f>
        <v>100</v>
      </c>
      <c r="R10" s="117" t="n">
        <f aca="false">IF(OR(ISBLANK(Consumos!H18),Consumos!H18=0,Consumos!H18=" "),Cálculos!$Q$2*Cálculos!O10/100,Consumos!C18*Cálculos!$N$2/30)</f>
        <v>1</v>
      </c>
      <c r="S10" s="115" t="n">
        <f aca="false">R10*($I$2-Temperaturas!A10)*4.18</f>
        <v>125.4</v>
      </c>
      <c r="T10" s="119"/>
      <c r="U10" s="115" t="n">
        <f aca="false">($B$2*$L$2*0.94*$K$2*(100-Temperaturas!C10)*86.4)/S10</f>
        <v>515.330286545455</v>
      </c>
      <c r="V10" s="115" t="n">
        <f aca="false">IF($T$2=75,U10,U10*(($T$2/75)^(-0.25)))</f>
        <v>462.715455946287</v>
      </c>
      <c r="W10" s="115" t="n">
        <f aca="false">V10*(11.6+1.18*$I$2+3.86*Temperaturas!A10-2.32*Temperaturas!C10)/(100-Temperaturas!C10)</f>
        <v>413.511971478257</v>
      </c>
      <c r="X10" s="115" t="n">
        <f aca="false">0.95*($B$2*$L$2*$J$2*H10)/(S10)</f>
        <v>293.346181818182</v>
      </c>
      <c r="Y10" s="115" t="n">
        <f aca="false">0.95*($B$2*$L$2*$J$2*G10)/(S10)</f>
        <v>276.303181818182</v>
      </c>
      <c r="Z10" s="115" t="n">
        <f aca="false">1.029*X10-0.065*W10-0.245*X10^2+0.0018*W10^2+0.0215*X10^3</f>
        <v>522224.965259889</v>
      </c>
      <c r="AA10" s="116" t="n">
        <f aca="false">IF(Z10&gt;1,1,Z10)</f>
        <v>1</v>
      </c>
      <c r="AB10" s="115" t="n">
        <f aca="false">1.029*Y10-0.065*W10-0.245*Y10^2+0.0018*W10^2+0.0215*Y10^3</f>
        <v>435380.738675404</v>
      </c>
    </row>
    <row r="11" customFormat="false" ht="12.75" hidden="false" customHeight="false" outlineLevel="0" collapsed="false">
      <c r="A11" s="115" t="s">
        <v>356</v>
      </c>
      <c r="B11" s="120"/>
      <c r="C11" s="120"/>
      <c r="D11" s="120"/>
      <c r="G11" s="115" t="n">
        <v>18700</v>
      </c>
      <c r="H11" s="115" t="n">
        <f aca="false">IF((Cálculos!$F$2="S"),10*VLOOKUP(Cálculos!$E$2,Radiación!$B$21:$O$39,11,TRUE()),IF((Cálculos!$F$2="E"),10*VLOOKUP(Cálculos!$E$2,Radiación!$B$2:$O$20,11,TRUE()),IF((Cálculos!$F$2="SE"),10*VLOOKUP(Cálculos!$E$2,Radiación!$B$40:$O$58,11,TRUE()),IF((Cálculos!$F$2="SW"),10*VLOOKUP(Cálculos!$E$2,Radiación!$B$59:$O$77,11,TRUE()),IF((Cálculos!$F$2="W"),10*VLOOKUP(Cálculos!$E$2,Radiación!$B$78:$O$96,11,TRUE()),"N0 VALE")))))</f>
        <v>19820</v>
      </c>
      <c r="O11" s="115" t="n">
        <f aca="false">IF(ISBLANK(Consumos!B19),100,Consumos!B19)</f>
        <v>100</v>
      </c>
      <c r="R11" s="117" t="n">
        <f aca="false">IF(OR(ISBLANK(Consumos!H19),Consumos!H19=0,Consumos!H19=" "),Cálculos!$Q$2*Cálculos!O11/100,Consumos!C19*Cálculos!$N$2/31)</f>
        <v>1</v>
      </c>
      <c r="S11" s="115" t="n">
        <f aca="false">R11*($I$2-Temperaturas!A11)*4.18</f>
        <v>133.76</v>
      </c>
      <c r="T11" s="119"/>
      <c r="U11" s="115" t="n">
        <f aca="false">($B$2*$L$2*0.94*$K$2*(100-Temperaturas!C11)*86.4)/S11</f>
        <v>512.096874545455</v>
      </c>
      <c r="V11" s="115" t="n">
        <f aca="false">IF($T$2=75,U11,U11*(($T$2/75)^(-0.25)))</f>
        <v>459.812172854056</v>
      </c>
      <c r="W11" s="115" t="n">
        <f aca="false">V11*(11.6+1.18*$I$2+3.86*Temperaturas!A11-2.32*Temperaturas!C11)/(100-Temperaturas!C11)</f>
        <v>404.363236289958</v>
      </c>
      <c r="X11" s="115" t="n">
        <f aca="false">0.95*($B$2*$L$2*$J$2*H11)/(S11)</f>
        <v>239.909275568182</v>
      </c>
      <c r="Y11" s="115" t="n">
        <f aca="false">0.95*($B$2*$L$2*$J$2*G11)/(S11)</f>
        <v>226.35234375</v>
      </c>
      <c r="Z11" s="115" t="n">
        <f aca="false">1.029*X11-0.065*W11-0.245*X11^2+0.0018*W11^2+0.0215*X11^3</f>
        <v>283292.635528694</v>
      </c>
      <c r="AA11" s="116" t="n">
        <f aca="false">IF(Z11&gt;1,1,Z11)</f>
        <v>1</v>
      </c>
      <c r="AB11" s="115" t="n">
        <f aca="false">1.029*Y11-0.065*W11-0.245*Y11^2+0.0018*W11^2+0.0215*Y11^3</f>
        <v>237289.137890146</v>
      </c>
    </row>
    <row r="12" customFormat="false" ht="12.75" hidden="false" customHeight="false" outlineLevel="0" collapsed="false">
      <c r="A12" s="115" t="s">
        <v>357</v>
      </c>
      <c r="G12" s="115" t="n">
        <v>16800</v>
      </c>
      <c r="H12" s="115" t="n">
        <f aca="false">IF((Cálculos!$F$2="S"),10*VLOOKUP(Cálculos!$E$2,Radiación!$B$21:$O$39,12,TRUE()),IF((Cálculos!$F$2="E"),10*VLOOKUP(Cálculos!$E$2,Radiación!$B$2:$O$20,12,TRUE()),IF((Cálculos!$F$2="SE"),10*VLOOKUP(Cálculos!$E$2,Radiación!$B$40:$O$58,12,TRUE()),IF((Cálculos!$F$2="SW"),10*VLOOKUP(Cálculos!$E$2,Radiación!$B$59:$O$77,12,TRUE()),IF((Cálculos!$F$2="W"),10*VLOOKUP(Cálculos!$E$2,Radiación!$B$78:$O$96,12,TRUE()),"N0 VALE")))))</f>
        <v>17770</v>
      </c>
      <c r="O12" s="115" t="n">
        <f aca="false">IF(ISBLANK(Consumos!B20),100,Consumos!B20)</f>
        <v>100</v>
      </c>
      <c r="R12" s="117" t="n">
        <f aca="false">IF(OR(ISBLANK(Consumos!H20),Consumos!H20=0,Consumos!H20=" "),Cálculos!$Q$2*Cálculos!O12/100,Consumos!C20*Cálculos!$N$2/30)</f>
        <v>1</v>
      </c>
      <c r="S12" s="115" t="n">
        <f aca="false">R12*($I$2-Temperaturas!A12)*4.18</f>
        <v>142.12</v>
      </c>
      <c r="U12" s="115" t="n">
        <f aca="false">($B$2*$L$2*0.94*$K$2*(100-Temperaturas!C12)*86.4)/S12</f>
        <v>509.243863957219</v>
      </c>
      <c r="V12" s="115" t="n">
        <f aca="false">IF($T$2=75,U12,U12*(($T$2/75)^(-0.25)))</f>
        <v>457.250452478558</v>
      </c>
      <c r="W12" s="115" t="n">
        <f aca="false">V12*(11.6+1.18*$I$2+3.86*Temperaturas!A12-2.32*Temperaturas!C12)/(100-Temperaturas!C12)</f>
        <v>396.290822888518</v>
      </c>
      <c r="X12" s="115" t="n">
        <f aca="false">0.95*($B$2*$L$2*$J$2*H12)/(S12)</f>
        <v>202.442586898396</v>
      </c>
      <c r="Y12" s="115" t="n">
        <f aca="false">0.95*($B$2*$L$2*$J$2*G12)/(S12)</f>
        <v>191.391978609626</v>
      </c>
      <c r="Z12" s="115" t="n">
        <f aca="false">1.029*X12-0.065*W12-0.245*X12^2+0.0018*W12^2+0.0215*X12^3</f>
        <v>168803.554720116</v>
      </c>
      <c r="AA12" s="116" t="n">
        <f aca="false">IF(Z12&gt;1,1,Z12)</f>
        <v>1</v>
      </c>
      <c r="AB12" s="115" t="n">
        <f aca="false">1.029*Y12-0.065*W12-0.245*Y12^2+0.0018*W12^2+0.0215*Y12^3</f>
        <v>142212.754994054</v>
      </c>
    </row>
    <row r="13" customFormat="false" ht="12.75" hidden="false" customHeight="false" outlineLevel="0" collapsed="false">
      <c r="A13" s="115" t="s">
        <v>358</v>
      </c>
      <c r="G13" s="115" t="n">
        <v>12700</v>
      </c>
      <c r="H13" s="115" t="n">
        <f aca="false">IF((Cálculos!$F$2="S"),10*VLOOKUP(Cálculos!$E$2,Radiación!$B$21:$O$39,13,TRUE()),IF((Cálculos!$F$2="E"),10*VLOOKUP(Cálculos!$E$2,Radiación!$B$2:$O$20,13,TRUE()),IF((Cálculos!$F$2="SE"),10*VLOOKUP(Cálculos!$E$2,Radiación!$B$40:$O$58,13,TRUE()),IF((Cálculos!$F$2="SW"),10*VLOOKUP(Cálculos!$E$2,Radiación!$B$59:$O$77,13,TRUE()),IF((Cálculos!$F$2="W"),10*VLOOKUP(Cálculos!$E$2,Radiación!$B$78:$O$96,13,TRUE()),"N0 VALE")))))</f>
        <v>14300</v>
      </c>
      <c r="O13" s="115" t="n">
        <f aca="false">IF(ISBLANK(Consumos!B21),100,Consumos!B21)</f>
        <v>100</v>
      </c>
      <c r="R13" s="117" t="n">
        <f aca="false">IF(OR(ISBLANK(Consumos!H21),Consumos!H21=0,Consumos!H21=" "),Cálculos!$Q$2*Cálculos!O13/100,Consumos!C21*Cálculos!$N$2/31)</f>
        <v>1</v>
      </c>
      <c r="S13" s="115" t="n">
        <f aca="false">R13*($I$2-Temperaturas!A13)*4.18</f>
        <v>146.3</v>
      </c>
      <c r="U13" s="115" t="n">
        <f aca="false">($B$2*$L$2*0.94*$K$2*(100-Temperaturas!C13)*86.4)/S13</f>
        <v>511.970897454546</v>
      </c>
      <c r="V13" s="115" t="n">
        <f aca="false">IF($T$2=75,U13,U13*(($T$2/75)^(-0.25)))</f>
        <v>459.699057928385</v>
      </c>
      <c r="W13" s="115" t="n">
        <f aca="false">V13*(11.6+1.18*$I$2+3.86*Temperaturas!A13-2.32*Temperaturas!C13)/(100-Temperaturas!C13)</f>
        <v>400.998228843986</v>
      </c>
      <c r="X13" s="115" t="n">
        <f aca="false">0.95*($B$2*$L$2*$J$2*H13)/(S13)</f>
        <v>158.256428571429</v>
      </c>
      <c r="Y13" s="115" t="n">
        <f aca="false">0.95*($B$2*$L$2*$J$2*G13)/(S13)</f>
        <v>140.549415584416</v>
      </c>
      <c r="Z13" s="115" t="n">
        <f aca="false">1.029*X13-0.065*W13-0.245*X13^2+0.0018*W13^2+0.0215*X13^3</f>
        <v>79506.4455354198</v>
      </c>
      <c r="AA13" s="116" t="n">
        <f aca="false">IF(Z13&gt;1,1,Z13)</f>
        <v>1</v>
      </c>
      <c r="AB13" s="115" t="n">
        <f aca="false">1.029*Y13-0.065*W13-0.245*Y13^2+0.0018*W13^2+0.0215*Y13^3</f>
        <v>55261.536363326</v>
      </c>
    </row>
    <row r="14" customFormat="false" ht="12.75" hidden="false" customHeight="false" outlineLevel="0" collapsed="false">
      <c r="A14" s="115" t="s">
        <v>359</v>
      </c>
      <c r="G14" s="115" t="n">
        <v>19700</v>
      </c>
      <c r="H14" s="115" t="n">
        <f aca="false">IF((Cálculos!$F$2="S"),10*VLOOKUP(Cálculos!$E$2,Radiación!$B$21:$O$39,14,TRUE()),IF((Cálculos!$F$2="E"),10*VLOOKUP(Cálculos!$E$2,Radiación!$B$2:$O$20,14,TRUE()),IF((Cálculos!$F$2="SE"),10*VLOOKUP(Cálculos!$E$2,Radiación!$B$40:$O$58,14,TRUE()),IF((Cálculos!$F$2="SW"),10*VLOOKUP(Cálculos!$E$2,Radiación!$B$59:$O$77,14,TRUE()),IF((Cálculos!$F$2="W"),10*VLOOKUP(Cálculos!$E$2,Radiación!$B$78:$O$96,14,TRUE()),"N0 VALE")))))</f>
        <v>19980</v>
      </c>
      <c r="O14" s="115" t="n">
        <f aca="false">IF(ISBLANK(Consumos!B22),100,Consumos!B22)</f>
        <v>100</v>
      </c>
      <c r="R14" s="117" t="n">
        <f aca="false">SUM(Consumos!H10:Consumos!H21)/365</f>
        <v>1</v>
      </c>
      <c r="S14" s="115" t="n">
        <f aca="false">R14*($I$2-Temperaturas!A14)*4.18</f>
        <v>133.76</v>
      </c>
      <c r="U14" s="115" t="n">
        <f aca="false">($B$2*$L$2*0.94*$K$2*(100-Temperaturas!C14)*86.4)/S14</f>
        <v>519.183085909091</v>
      </c>
      <c r="V14" s="115" t="n">
        <f aca="false">IF($T$2=75,U14,U14*(($T$2/75)^(-0.25)))</f>
        <v>466.17488742307</v>
      </c>
      <c r="W14" s="115" t="n">
        <f aca="false">V14*(11.6+1.18*$I$2+3.86*Temperaturas!$A$14-2.32*Temperaturas!$C$14)/(100-Temperaturas!$C$14)</f>
        <v>419.12473409007</v>
      </c>
      <c r="X14" s="115" t="n">
        <f aca="false">0.95*($B$2*$L$2*$J$2*H14)/(S14)</f>
        <v>241.845980113636</v>
      </c>
      <c r="Y14" s="115" t="n">
        <f aca="false">0.95*($B$2*$L$2*$J$2*G14)/(S14)</f>
        <v>238.456747159091</v>
      </c>
      <c r="Z14" s="115" t="n">
        <f aca="false">1.029*X14-0.065*W14-0.245*X14^2+0.0018*W14^2+0.0215*X14^3</f>
        <v>290334.963118721</v>
      </c>
      <c r="AA14" s="117" t="n">
        <f aca="false">IF(Z14&gt;1,1,Z14)</f>
        <v>1</v>
      </c>
      <c r="AB14" s="115" t="n">
        <f aca="false">1.029*Y14-0.065*W14-0.245*Y14^2+0.0018*W14^2+0.0215*Y14^3</f>
        <v>278122.525542111</v>
      </c>
    </row>
    <row r="15" customFormat="false" ht="12.75" hidden="false" customHeight="false" outlineLevel="0" collapsed="false">
      <c r="H15" s="115" t="n">
        <f aca="false">H14*365/3600</f>
        <v>2025.75</v>
      </c>
      <c r="U15" s="119" t="n">
        <f aca="false">(C3*$L$2*0.94*$J$2*(100-Temperaturas!$C$14)*86.4)/$S$14</f>
        <v>119.412109759091</v>
      </c>
      <c r="V15" s="119" t="n">
        <f aca="false">IF($T$2=75,U15,U15*(($T$2/75)^(-0.25)))</f>
        <v>107.220224107306</v>
      </c>
      <c r="W15" s="119" t="n">
        <f aca="false">V15*(11.6+1.18*$I$2+3.86*Temperaturas!$A$14-2.32*Temperaturas!$C$14)/(100-Temperaturas!$C$14)</f>
        <v>96.398688840716</v>
      </c>
      <c r="X15" s="121" t="n">
        <f aca="false">0.95*(C3*$L$2*$J$2*$H$14)/$S$14</f>
        <v>338.584372159091</v>
      </c>
      <c r="Y15" s="121"/>
      <c r="Z15" s="119" t="n">
        <f aca="false">1.029*X15-0.065*W15-0.245*X15^2+0.0018*W15^2+0.0215*X15^3</f>
        <v>806796.899361616</v>
      </c>
      <c r="AA15" s="122" t="n">
        <f aca="false">IF(Z15&gt;1,1,Z15)</f>
        <v>1</v>
      </c>
    </row>
    <row r="16" customFormat="false" ht="12.75" hidden="false" customHeight="false" outlineLevel="0" collapsed="false">
      <c r="A16" s="115" t="s">
        <v>360</v>
      </c>
      <c r="B16" s="115" t="str">
        <f aca="false">VLOOKUP("x",Captadores!B5:D134,3)</f>
        <v>TERMICOL T 130 SH</v>
      </c>
      <c r="U16" s="119" t="n">
        <f aca="false">(C4*$L$2*0.94*$J$2*(100-Temperaturas!$C$14)*86.4)/$S$14</f>
        <v>102.353236936364</v>
      </c>
      <c r="V16" s="119" t="n">
        <f aca="false">IF($T$2=75,U16,U16*(($T$2/75)^(-0.25)))</f>
        <v>91.9030492348337</v>
      </c>
      <c r="W16" s="119" t="n">
        <f aca="false">V16*(11.6+1.18*$I$2+3.86*Temperaturas!$A$14-2.32*Temperaturas!$C$14)/(100-Temperaturas!$C$14)</f>
        <v>82.6274475777566</v>
      </c>
      <c r="X16" s="121" t="n">
        <f aca="false">0.95*(C4*$L$2*$J$2*$H$14)/$S$14</f>
        <v>290.215176136364</v>
      </c>
      <c r="Y16" s="121"/>
      <c r="Z16" s="119" t="n">
        <f aca="false">1.029*X16-0.065*W16-0.245*X16^2+0.0018*W16^2+0.0215*X16^3</f>
        <v>505202.040353648</v>
      </c>
      <c r="AA16" s="122" t="n">
        <f aca="false">IF(Z16&gt;1,1,Z16)</f>
        <v>1</v>
      </c>
    </row>
    <row r="17" customFormat="false" ht="12.75" hidden="false" customHeight="false" outlineLevel="0" collapsed="false">
      <c r="A17" s="115" t="s">
        <v>361</v>
      </c>
      <c r="B17" s="115" t="n">
        <f aca="false">VLOOKUP("x",Captadores!B5:E134,4)</f>
        <v>2.6</v>
      </c>
      <c r="U17" s="123" t="n">
        <f aca="false">(C5*$L$2*0.94*$J$2*(100-Temperaturas!$C$14)*86.4)/$S$14</f>
        <v>85.2943641136363</v>
      </c>
      <c r="V17" s="119" t="n">
        <f aca="false">IF($T$2=75,U17,U17*(($T$2/75)^(-0.25)))</f>
        <v>76.5858743623614</v>
      </c>
      <c r="W17" s="119" t="n">
        <f aca="false">V17*(11.6+1.18*$I$2+3.86*Temperaturas!$A$14-2.32*Temperaturas!$C$14)/(100-Temperaturas!$C$14)</f>
        <v>68.8562063147971</v>
      </c>
      <c r="X17" s="121" t="n">
        <f aca="false">0.95*(C5*$L$2*$J$2*$H$14)/$S$14</f>
        <v>241.845980113636</v>
      </c>
      <c r="Y17" s="121"/>
      <c r="Z17" s="119" t="n">
        <f aca="false">1.029*X17-0.065*W17-0.245*X17^2+0.0018*W17^2+0.0215*X17^3</f>
        <v>290050.066714986</v>
      </c>
      <c r="AA17" s="122" t="n">
        <f aca="false">IF(Z17&gt;1,1,Z17)</f>
        <v>1</v>
      </c>
    </row>
    <row r="18" customFormat="false" ht="12.75" hidden="false" customHeight="false" outlineLevel="0" collapsed="false">
      <c r="U18" s="119" t="n">
        <f aca="false">(C6*$L$2*0.94*$J$2*(100-Temperaturas!$C$14)*86.4)/$S$14</f>
        <v>136.470982581818</v>
      </c>
      <c r="V18" s="119" t="n">
        <f aca="false">IF($T$2=75,U18,U18*(($T$2/75)^(-0.25)))</f>
        <v>122.537398979778</v>
      </c>
      <c r="W18" s="119" t="n">
        <f aca="false">V18*(11.6+1.18*$I$2+3.86*Temperaturas!$A$14-2.32*Temperaturas!$C$14)/(100-Temperaturas!$C$14)</f>
        <v>110.169930103675</v>
      </c>
      <c r="X18" s="121" t="n">
        <f aca="false">0.95*(C6*$L$2*$J$2*$H$14)/$S$14</f>
        <v>386.953568181818</v>
      </c>
      <c r="Y18" s="121"/>
      <c r="Z18" s="119" t="n">
        <f aca="false">1.029*X18-0.065*W18-0.245*X18^2+0.0018*W18^2+0.0215*X18^3</f>
        <v>1209432.74314064</v>
      </c>
      <c r="AA18" s="122" t="n">
        <f aca="false">IF(Z18&gt;1,1,Z18)</f>
        <v>1</v>
      </c>
    </row>
    <row r="19" customFormat="false" ht="12.75" hidden="false" customHeight="false" outlineLevel="0" collapsed="false">
      <c r="U19" s="123" t="n">
        <f aca="false">(C7*$L$2*0.94*$J$2*(100-Temperaturas!$C$14)*86.4)/$S$14</f>
        <v>82.0138116477273</v>
      </c>
      <c r="V19" s="119" t="n">
        <f aca="false">IF($T$2=75,U19,U19*(($T$2/75)^(-0.25)))</f>
        <v>73.6402638099629</v>
      </c>
      <c r="W19" s="119" t="n">
        <f aca="false">V19*(11.6+1.18*$I$2+3.86*Temperaturas!$A$14-2.32*Temperaturas!$C$14)/(100-Temperaturas!$C$14)</f>
        <v>66.207890687305</v>
      </c>
      <c r="X19" s="121" t="n">
        <f aca="false">0.95*(C7*$L$2*$J$2*$H$14)/$S$14</f>
        <v>232.544211647727</v>
      </c>
      <c r="Y19" s="121"/>
      <c r="Z19" s="119" t="n">
        <f aca="false">1.029*X19-0.065*W19-0.245*X19^2+0.0018*W19^2+0.0215*X19^3</f>
        <v>257361.914789143</v>
      </c>
      <c r="AA19" s="122" t="n">
        <f aca="false">IF(Z19&gt;1,1,Z19)</f>
        <v>1</v>
      </c>
    </row>
    <row r="20" customFormat="false" ht="12.75" hidden="false" customHeight="false" outlineLevel="0" collapsed="false">
      <c r="U20" s="119"/>
      <c r="V20" s="119"/>
      <c r="X20" s="121"/>
      <c r="Y20" s="121"/>
      <c r="Z20" s="119"/>
      <c r="AA20" s="122"/>
    </row>
    <row r="21" customFormat="false" ht="12.75" hidden="false" customHeight="false" outlineLevel="0" collapsed="false">
      <c r="U21" s="119"/>
      <c r="V21" s="119"/>
      <c r="X21" s="121"/>
      <c r="Y21" s="121"/>
      <c r="Z21" s="119"/>
      <c r="AA21" s="122"/>
    </row>
    <row r="22" customFormat="false" ht="12.75" hidden="false" customHeight="false" outlineLevel="0" collapsed="false">
      <c r="U22" s="119"/>
      <c r="V22" s="119"/>
      <c r="X22" s="121"/>
      <c r="Y22" s="121"/>
      <c r="Z22" s="119"/>
      <c r="AA22" s="122"/>
    </row>
    <row r="23" customFormat="false" ht="12.75" hidden="false" customHeight="false" outlineLevel="0" collapsed="false">
      <c r="U23" s="119"/>
      <c r="V23" s="119"/>
      <c r="X23" s="121"/>
      <c r="Y23" s="121"/>
      <c r="Z23" s="119"/>
      <c r="AA23" s="122"/>
    </row>
  </sheetData>
  <sheetProtection sheet="true" password="d223" objects="true" scenarios="true" selectLockedCells="true" selectUnlockedCells="true"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6" activePane="bottomLeft" state="frozen"/>
      <selection pane="topLeft" activeCell="A1" activeCellId="0" sqref="A1"/>
      <selection pane="bottom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99"/>
    <col collapsed="false" customWidth="true" hidden="false" outlineLevel="0" max="3" min="3" style="0" width="13.14"/>
    <col collapsed="false" customWidth="true" hidden="false" outlineLevel="0" max="4" min="4" style="0" width="5.71"/>
    <col collapsed="false" customWidth="true" hidden="false" outlineLevel="0" max="5" min="5" style="0" width="5.28"/>
    <col collapsed="false" customWidth="true" hidden="false" outlineLevel="0" max="14" min="6" style="0" width="4.99"/>
    <col collapsed="false" customWidth="true" hidden="false" outlineLevel="0" max="15" min="15" style="0" width="6.28"/>
  </cols>
  <sheetData>
    <row r="1" customFormat="false" ht="12.75" hidden="false" customHeight="false" outlineLevel="0" collapsed="false">
      <c r="A1" s="124" t="s">
        <v>362</v>
      </c>
      <c r="B1" s="124" t="s">
        <v>363</v>
      </c>
      <c r="C1" s="124" t="s">
        <v>364</v>
      </c>
      <c r="D1" s="124" t="s">
        <v>365</v>
      </c>
      <c r="E1" s="124" t="s">
        <v>366</v>
      </c>
      <c r="F1" s="124" t="s">
        <v>367</v>
      </c>
      <c r="G1" s="124" t="s">
        <v>368</v>
      </c>
      <c r="H1" s="124" t="s">
        <v>369</v>
      </c>
      <c r="I1" s="124" t="s">
        <v>370</v>
      </c>
      <c r="J1" s="124" t="s">
        <v>371</v>
      </c>
      <c r="K1" s="124" t="s">
        <v>372</v>
      </c>
      <c r="L1" s="124" t="s">
        <v>373</v>
      </c>
      <c r="M1" s="124" t="s">
        <v>374</v>
      </c>
      <c r="N1" s="124" t="s">
        <v>375</v>
      </c>
      <c r="O1" s="124" t="s">
        <v>359</v>
      </c>
    </row>
    <row r="2" customFormat="false" ht="12.75" hidden="false" customHeight="false" outlineLevel="0" collapsed="false">
      <c r="A2" s="124" t="s">
        <v>376</v>
      </c>
      <c r="B2" s="124" t="n">
        <v>0</v>
      </c>
      <c r="C2" s="124" t="n">
        <v>881</v>
      </c>
      <c r="D2" s="124" t="n">
        <v>1165</v>
      </c>
      <c r="E2" s="124" t="n">
        <v>1710</v>
      </c>
      <c r="F2" s="124" t="n">
        <v>1989</v>
      </c>
      <c r="G2" s="124" t="n">
        <v>2384</v>
      </c>
      <c r="H2" s="124" t="n">
        <v>2556</v>
      </c>
      <c r="I2" s="124" t="n">
        <v>2599</v>
      </c>
      <c r="J2" s="124" t="n">
        <v>2316</v>
      </c>
      <c r="K2" s="124" t="n">
        <v>1911</v>
      </c>
      <c r="L2" s="124" t="n">
        <v>1376</v>
      </c>
      <c r="M2" s="124" t="n">
        <v>1021</v>
      </c>
      <c r="N2" s="124" t="n">
        <v>760</v>
      </c>
      <c r="O2" s="124" t="n">
        <v>1722</v>
      </c>
    </row>
    <row r="3" customFormat="false" ht="12.75" hidden="false" customHeight="false" outlineLevel="0" collapsed="false">
      <c r="A3" s="124" t="s">
        <v>376</v>
      </c>
      <c r="B3" s="124" t="n">
        <v>5</v>
      </c>
      <c r="C3" s="124" t="n">
        <v>885</v>
      </c>
      <c r="D3" s="124" t="n">
        <v>1173</v>
      </c>
      <c r="E3" s="124" t="n">
        <v>1717</v>
      </c>
      <c r="F3" s="124" t="n">
        <v>1998</v>
      </c>
      <c r="G3" s="124" t="n">
        <v>2390</v>
      </c>
      <c r="H3" s="124" t="n">
        <v>2561</v>
      </c>
      <c r="I3" s="124" t="n">
        <v>2604</v>
      </c>
      <c r="J3" s="124" t="n">
        <v>2324</v>
      </c>
      <c r="K3" s="124" t="n">
        <v>1915</v>
      </c>
      <c r="L3" s="124" t="n">
        <v>1383</v>
      </c>
      <c r="M3" s="124" t="n">
        <v>1024</v>
      </c>
      <c r="N3" s="124" t="n">
        <v>765</v>
      </c>
      <c r="O3" s="124" t="n">
        <v>1728</v>
      </c>
    </row>
    <row r="4" customFormat="false" ht="12.75" hidden="false" customHeight="false" outlineLevel="0" collapsed="false">
      <c r="A4" s="124" t="s">
        <v>376</v>
      </c>
      <c r="B4" s="124" t="n">
        <v>10</v>
      </c>
      <c r="C4" s="124" t="n">
        <v>890</v>
      </c>
      <c r="D4" s="124" t="n">
        <v>1176</v>
      </c>
      <c r="E4" s="124" t="n">
        <v>1720</v>
      </c>
      <c r="F4" s="124" t="n">
        <v>1995</v>
      </c>
      <c r="G4" s="124" t="n">
        <v>2387</v>
      </c>
      <c r="H4" s="124" t="n">
        <v>2552</v>
      </c>
      <c r="I4" s="124" t="n">
        <v>2598</v>
      </c>
      <c r="J4" s="124" t="n">
        <v>2323</v>
      </c>
      <c r="K4" s="124" t="n">
        <v>1913</v>
      </c>
      <c r="L4" s="124" t="n">
        <v>1384</v>
      </c>
      <c r="M4" s="124" t="n">
        <v>1028</v>
      </c>
      <c r="N4" s="124" t="n">
        <v>770</v>
      </c>
      <c r="O4" s="124" t="n">
        <v>1728</v>
      </c>
    </row>
    <row r="5" customFormat="false" ht="12.75" hidden="false" customHeight="false" outlineLevel="0" collapsed="false">
      <c r="A5" s="124" t="s">
        <v>376</v>
      </c>
      <c r="B5" s="124" t="n">
        <v>15</v>
      </c>
      <c r="C5" s="124" t="n">
        <v>891</v>
      </c>
      <c r="D5" s="124" t="n">
        <v>1178</v>
      </c>
      <c r="E5" s="124" t="n">
        <v>1714</v>
      </c>
      <c r="F5" s="124" t="n">
        <v>1987</v>
      </c>
      <c r="G5" s="124" t="n">
        <v>2372</v>
      </c>
      <c r="H5" s="124" t="n">
        <v>2536</v>
      </c>
      <c r="I5" s="124" t="n">
        <v>2581</v>
      </c>
      <c r="J5" s="124" t="n">
        <v>2311</v>
      </c>
      <c r="K5" s="124" t="n">
        <v>1905</v>
      </c>
      <c r="L5" s="124" t="n">
        <v>1381</v>
      </c>
      <c r="M5" s="124" t="n">
        <v>1028</v>
      </c>
      <c r="N5" s="124" t="n">
        <v>771</v>
      </c>
      <c r="O5" s="124" t="n">
        <v>1721</v>
      </c>
    </row>
    <row r="6" customFormat="false" ht="12.75" hidden="false" customHeight="false" outlineLevel="0" collapsed="false">
      <c r="A6" s="124" t="s">
        <v>376</v>
      </c>
      <c r="B6" s="124" t="n">
        <v>20</v>
      </c>
      <c r="C6" s="124" t="n">
        <v>890</v>
      </c>
      <c r="D6" s="124" t="n">
        <v>1174</v>
      </c>
      <c r="E6" s="124" t="n">
        <v>1705</v>
      </c>
      <c r="F6" s="124" t="n">
        <v>1971</v>
      </c>
      <c r="G6" s="124" t="n">
        <v>2350</v>
      </c>
      <c r="H6" s="124" t="n">
        <v>2504</v>
      </c>
      <c r="I6" s="124" t="n">
        <v>2551</v>
      </c>
      <c r="J6" s="124" t="n">
        <v>2294</v>
      </c>
      <c r="K6" s="124" t="n">
        <v>1888</v>
      </c>
      <c r="L6" s="124" t="n">
        <v>1376</v>
      </c>
      <c r="M6" s="124" t="n">
        <v>1025</v>
      </c>
      <c r="N6" s="124" t="n">
        <v>774</v>
      </c>
      <c r="O6" s="124" t="n">
        <v>1709</v>
      </c>
    </row>
    <row r="7" customFormat="false" ht="12.75" hidden="false" customHeight="false" outlineLevel="0" collapsed="false">
      <c r="A7" s="124" t="s">
        <v>376</v>
      </c>
      <c r="B7" s="124" t="n">
        <v>25</v>
      </c>
      <c r="C7" s="124" t="n">
        <v>890</v>
      </c>
      <c r="D7" s="124" t="n">
        <v>1167</v>
      </c>
      <c r="E7" s="124" t="n">
        <v>1691</v>
      </c>
      <c r="F7" s="124" t="n">
        <v>1948</v>
      </c>
      <c r="G7" s="124" t="n">
        <v>2320</v>
      </c>
      <c r="H7" s="124" t="n">
        <v>2470</v>
      </c>
      <c r="I7" s="124" t="n">
        <v>2518</v>
      </c>
      <c r="J7" s="124" t="n">
        <v>2265</v>
      </c>
      <c r="K7" s="124" t="n">
        <v>1870</v>
      </c>
      <c r="L7" s="124" t="n">
        <v>1364</v>
      </c>
      <c r="M7" s="124" t="n">
        <v>1023</v>
      </c>
      <c r="N7" s="124" t="n">
        <v>774</v>
      </c>
      <c r="O7" s="124" t="n">
        <v>1692</v>
      </c>
    </row>
    <row r="8" customFormat="false" ht="12.75" hidden="false" customHeight="false" outlineLevel="0" collapsed="false">
      <c r="A8" s="124" t="s">
        <v>376</v>
      </c>
      <c r="B8" s="124" t="n">
        <v>30</v>
      </c>
      <c r="C8" s="124" t="n">
        <v>885</v>
      </c>
      <c r="D8" s="124" t="n">
        <v>1161</v>
      </c>
      <c r="E8" s="124" t="n">
        <v>1670</v>
      </c>
      <c r="F8" s="124" t="n">
        <v>1922</v>
      </c>
      <c r="G8" s="124" t="n">
        <v>2278</v>
      </c>
      <c r="H8" s="124" t="n">
        <v>2422</v>
      </c>
      <c r="I8" s="124" t="n">
        <v>2469</v>
      </c>
      <c r="J8" s="124" t="n">
        <v>2233</v>
      </c>
      <c r="K8" s="124" t="n">
        <v>1842</v>
      </c>
      <c r="L8" s="124" t="n">
        <v>1352</v>
      </c>
      <c r="M8" s="124" t="n">
        <v>1017</v>
      </c>
      <c r="N8" s="124" t="n">
        <v>770</v>
      </c>
      <c r="O8" s="124" t="n">
        <v>1668</v>
      </c>
    </row>
    <row r="9" customFormat="false" ht="12.75" hidden="false" customHeight="false" outlineLevel="0" collapsed="false">
      <c r="A9" s="124" t="s">
        <v>376</v>
      </c>
      <c r="B9" s="124" t="n">
        <v>35</v>
      </c>
      <c r="C9" s="124" t="n">
        <v>878</v>
      </c>
      <c r="D9" s="124" t="n">
        <v>1149</v>
      </c>
      <c r="E9" s="124" t="n">
        <v>1649</v>
      </c>
      <c r="F9" s="124" t="n">
        <v>1885</v>
      </c>
      <c r="G9" s="124" t="n">
        <v>2236</v>
      </c>
      <c r="H9" s="124" t="n">
        <v>2371</v>
      </c>
      <c r="I9" s="124" t="n">
        <v>2420</v>
      </c>
      <c r="J9" s="124" t="n">
        <v>2192</v>
      </c>
      <c r="K9" s="124" t="n">
        <v>1811</v>
      </c>
      <c r="L9" s="124" t="n">
        <v>1337</v>
      </c>
      <c r="M9" s="124" t="n">
        <v>1006</v>
      </c>
      <c r="N9" s="124" t="n">
        <v>768</v>
      </c>
      <c r="O9" s="124" t="n">
        <v>1642</v>
      </c>
    </row>
    <row r="10" customFormat="false" ht="12.75" hidden="false" customHeight="false" outlineLevel="0" collapsed="false">
      <c r="A10" s="124" t="s">
        <v>376</v>
      </c>
      <c r="B10" s="124" t="n">
        <v>40</v>
      </c>
      <c r="C10" s="124" t="n">
        <v>873</v>
      </c>
      <c r="D10" s="124" t="n">
        <v>1133</v>
      </c>
      <c r="E10" s="124" t="n">
        <v>1622</v>
      </c>
      <c r="F10" s="124" t="n">
        <v>1848</v>
      </c>
      <c r="G10" s="124" t="n">
        <v>2180</v>
      </c>
      <c r="H10" s="124" t="n">
        <v>2311</v>
      </c>
      <c r="I10" s="124" t="n">
        <v>2358</v>
      </c>
      <c r="J10" s="124" t="n">
        <v>2143</v>
      </c>
      <c r="K10" s="124" t="n">
        <v>1779</v>
      </c>
      <c r="L10" s="124" t="n">
        <v>1314</v>
      </c>
      <c r="M10" s="124" t="n">
        <v>997</v>
      </c>
      <c r="N10" s="124" t="n">
        <v>764</v>
      </c>
      <c r="O10" s="124" t="n">
        <v>1610</v>
      </c>
    </row>
    <row r="11" customFormat="false" ht="12.75" hidden="false" customHeight="false" outlineLevel="0" collapsed="false">
      <c r="A11" s="124" t="s">
        <v>376</v>
      </c>
      <c r="B11" s="124" t="n">
        <v>45</v>
      </c>
      <c r="C11" s="124" t="n">
        <v>863</v>
      </c>
      <c r="D11" s="124" t="n">
        <v>1119</v>
      </c>
      <c r="E11" s="124" t="n">
        <v>1587</v>
      </c>
      <c r="F11" s="124" t="n">
        <v>1805</v>
      </c>
      <c r="G11" s="124" t="n">
        <v>2126</v>
      </c>
      <c r="H11" s="124" t="n">
        <v>2244</v>
      </c>
      <c r="I11" s="124" t="n">
        <v>2294</v>
      </c>
      <c r="J11" s="124" t="n">
        <v>2095</v>
      </c>
      <c r="K11" s="124" t="n">
        <v>1736</v>
      </c>
      <c r="L11" s="124" t="n">
        <v>1292</v>
      </c>
      <c r="M11" s="124" t="n">
        <v>985</v>
      </c>
      <c r="N11" s="124" t="n">
        <v>756</v>
      </c>
      <c r="O11" s="124" t="n">
        <v>1575</v>
      </c>
    </row>
    <row r="12" customFormat="false" ht="12.75" hidden="false" customHeight="false" outlineLevel="0" collapsed="false">
      <c r="A12" s="124" t="s">
        <v>376</v>
      </c>
      <c r="B12" s="124" t="n">
        <v>50</v>
      </c>
      <c r="C12" s="124" t="n">
        <v>848</v>
      </c>
      <c r="D12" s="124" t="n">
        <v>1100</v>
      </c>
      <c r="E12" s="124" t="n">
        <v>1554</v>
      </c>
      <c r="F12" s="124" t="n">
        <v>1753</v>
      </c>
      <c r="G12" s="124" t="n">
        <v>2063</v>
      </c>
      <c r="H12" s="124" t="n">
        <v>2175</v>
      </c>
      <c r="I12" s="124" t="n">
        <v>2225</v>
      </c>
      <c r="J12" s="124" t="n">
        <v>2034</v>
      </c>
      <c r="K12" s="124" t="n">
        <v>1693</v>
      </c>
      <c r="L12" s="124" t="n">
        <v>1268</v>
      </c>
      <c r="M12" s="124" t="n">
        <v>968</v>
      </c>
      <c r="N12" s="124" t="n">
        <v>743</v>
      </c>
      <c r="O12" s="124" t="n">
        <v>1535</v>
      </c>
    </row>
    <row r="13" customFormat="false" ht="12.75" hidden="false" customHeight="false" outlineLevel="0" collapsed="false">
      <c r="A13" s="124" t="s">
        <v>376</v>
      </c>
      <c r="B13" s="124" t="n">
        <v>55</v>
      </c>
      <c r="C13" s="124" t="n">
        <v>832</v>
      </c>
      <c r="D13" s="124" t="n">
        <v>1074</v>
      </c>
      <c r="E13" s="124" t="n">
        <v>1516</v>
      </c>
      <c r="F13" s="124" t="n">
        <v>1705</v>
      </c>
      <c r="G13" s="124" t="n">
        <v>1992</v>
      </c>
      <c r="H13" s="124" t="n">
        <v>2094</v>
      </c>
      <c r="I13" s="124" t="n">
        <v>2143</v>
      </c>
      <c r="J13" s="124" t="n">
        <v>1974</v>
      </c>
      <c r="K13" s="124" t="n">
        <v>1648</v>
      </c>
      <c r="L13" s="124" t="n">
        <v>1237</v>
      </c>
      <c r="M13" s="124" t="n">
        <v>947</v>
      </c>
      <c r="N13" s="124" t="n">
        <v>733</v>
      </c>
      <c r="O13" s="124" t="n">
        <v>1491</v>
      </c>
    </row>
    <row r="14" customFormat="false" ht="12.75" hidden="false" customHeight="false" outlineLevel="0" collapsed="false">
      <c r="A14" s="124" t="s">
        <v>376</v>
      </c>
      <c r="B14" s="124" t="n">
        <v>60</v>
      </c>
      <c r="C14" s="124" t="n">
        <v>818</v>
      </c>
      <c r="D14" s="124" t="n">
        <v>1049</v>
      </c>
      <c r="E14" s="124" t="n">
        <v>1469</v>
      </c>
      <c r="F14" s="124" t="n">
        <v>1650</v>
      </c>
      <c r="G14" s="124" t="n">
        <v>1927</v>
      </c>
      <c r="H14" s="124" t="n">
        <v>2020</v>
      </c>
      <c r="I14" s="124" t="n">
        <v>2071</v>
      </c>
      <c r="J14" s="124" t="n">
        <v>1911</v>
      </c>
      <c r="K14" s="124" t="n">
        <v>1594</v>
      </c>
      <c r="L14" s="124" t="n">
        <v>1202</v>
      </c>
      <c r="M14" s="124" t="n">
        <v>929</v>
      </c>
      <c r="N14" s="124" t="n">
        <v>721</v>
      </c>
      <c r="O14" s="124" t="n">
        <v>1447</v>
      </c>
    </row>
    <row r="15" customFormat="false" ht="12.75" hidden="false" customHeight="false" outlineLevel="0" collapsed="false">
      <c r="A15" s="124" t="s">
        <v>376</v>
      </c>
      <c r="B15" s="124" t="n">
        <v>65</v>
      </c>
      <c r="C15" s="124" t="n">
        <v>799</v>
      </c>
      <c r="D15" s="124" t="n">
        <v>1024</v>
      </c>
      <c r="E15" s="124" t="n">
        <v>1425</v>
      </c>
      <c r="F15" s="124" t="n">
        <v>1585</v>
      </c>
      <c r="G15" s="124" t="n">
        <v>1850</v>
      </c>
      <c r="H15" s="124" t="n">
        <v>1937</v>
      </c>
      <c r="I15" s="124" t="n">
        <v>1986</v>
      </c>
      <c r="J15" s="124" t="n">
        <v>1835</v>
      </c>
      <c r="K15" s="124" t="n">
        <v>1537</v>
      </c>
      <c r="L15" s="124" t="n">
        <v>1171</v>
      </c>
      <c r="M15" s="124" t="n">
        <v>908</v>
      </c>
      <c r="N15" s="124" t="n">
        <v>705</v>
      </c>
      <c r="O15" s="124" t="n">
        <v>1397</v>
      </c>
    </row>
    <row r="16" customFormat="false" ht="12.75" hidden="false" customHeight="false" outlineLevel="0" collapsed="false">
      <c r="A16" s="124" t="s">
        <v>376</v>
      </c>
      <c r="B16" s="124" t="n">
        <v>70</v>
      </c>
      <c r="C16" s="124" t="n">
        <v>776</v>
      </c>
      <c r="D16" s="124" t="n">
        <v>993</v>
      </c>
      <c r="E16" s="124" t="n">
        <v>1379</v>
      </c>
      <c r="F16" s="124" t="n">
        <v>1528</v>
      </c>
      <c r="G16" s="124" t="n">
        <v>1771</v>
      </c>
      <c r="H16" s="124" t="n">
        <v>1847</v>
      </c>
      <c r="I16" s="124" t="n">
        <v>1897</v>
      </c>
      <c r="J16" s="124" t="n">
        <v>1766</v>
      </c>
      <c r="K16" s="124" t="n">
        <v>1485</v>
      </c>
      <c r="L16" s="124" t="n">
        <v>1134</v>
      </c>
      <c r="M16" s="124" t="n">
        <v>880</v>
      </c>
      <c r="N16" s="124" t="n">
        <v>685</v>
      </c>
      <c r="O16" s="124" t="n">
        <v>1345</v>
      </c>
    </row>
    <row r="17" customFormat="false" ht="12.75" hidden="false" customHeight="false" outlineLevel="0" collapsed="false">
      <c r="A17" s="124" t="s">
        <v>376</v>
      </c>
      <c r="B17" s="124" t="n">
        <v>75</v>
      </c>
      <c r="C17" s="124" t="n">
        <v>749</v>
      </c>
      <c r="D17" s="124" t="n">
        <v>957</v>
      </c>
      <c r="E17" s="124" t="n">
        <v>1325</v>
      </c>
      <c r="F17" s="124" t="n">
        <v>1465</v>
      </c>
      <c r="G17" s="124" t="n">
        <v>1696</v>
      </c>
      <c r="H17" s="124" t="n">
        <v>1766</v>
      </c>
      <c r="I17" s="124" t="n">
        <v>1814</v>
      </c>
      <c r="J17" s="124" t="n">
        <v>1693</v>
      </c>
      <c r="K17" s="124" t="n">
        <v>1424</v>
      </c>
      <c r="L17" s="124" t="n">
        <v>1090</v>
      </c>
      <c r="M17" s="124" t="n">
        <v>848</v>
      </c>
      <c r="N17" s="124" t="n">
        <v>662</v>
      </c>
      <c r="O17" s="124" t="n">
        <v>1291</v>
      </c>
    </row>
    <row r="18" customFormat="false" ht="12.75" hidden="false" customHeight="false" outlineLevel="0" collapsed="false">
      <c r="A18" s="124" t="s">
        <v>376</v>
      </c>
      <c r="B18" s="124" t="n">
        <v>80</v>
      </c>
      <c r="C18" s="124" t="n">
        <v>724</v>
      </c>
      <c r="D18" s="124" t="n">
        <v>918</v>
      </c>
      <c r="E18" s="124" t="n">
        <v>1264</v>
      </c>
      <c r="F18" s="124" t="n">
        <v>1394</v>
      </c>
      <c r="G18" s="124" t="n">
        <v>1611</v>
      </c>
      <c r="H18" s="124" t="n">
        <v>1674</v>
      </c>
      <c r="I18" s="124" t="n">
        <v>1721</v>
      </c>
      <c r="J18" s="124" t="n">
        <v>1610</v>
      </c>
      <c r="K18" s="124" t="n">
        <v>1355</v>
      </c>
      <c r="L18" s="124" t="n">
        <v>1042</v>
      </c>
      <c r="M18" s="124" t="n">
        <v>818</v>
      </c>
      <c r="N18" s="124" t="n">
        <v>642</v>
      </c>
      <c r="O18" s="124" t="n">
        <v>1231</v>
      </c>
    </row>
    <row r="19" customFormat="false" ht="12.75" hidden="false" customHeight="false" outlineLevel="0" collapsed="false">
      <c r="A19" s="124" t="s">
        <v>376</v>
      </c>
      <c r="B19" s="124" t="n">
        <v>85</v>
      </c>
      <c r="C19" s="124" t="n">
        <v>699</v>
      </c>
      <c r="D19" s="124" t="n">
        <v>885</v>
      </c>
      <c r="E19" s="124" t="n">
        <v>1212</v>
      </c>
      <c r="F19" s="124" t="n">
        <v>1328</v>
      </c>
      <c r="G19" s="124" t="n">
        <v>1528</v>
      </c>
      <c r="H19" s="124" t="n">
        <v>1583</v>
      </c>
      <c r="I19" s="124" t="n">
        <v>1629</v>
      </c>
      <c r="J19" s="124" t="n">
        <v>1532</v>
      </c>
      <c r="K19" s="124" t="n">
        <v>1295</v>
      </c>
      <c r="L19" s="124" t="n">
        <v>1003</v>
      </c>
      <c r="M19" s="124" t="n">
        <v>788</v>
      </c>
      <c r="N19" s="124" t="n">
        <v>620</v>
      </c>
      <c r="O19" s="124" t="n">
        <v>1175</v>
      </c>
    </row>
    <row r="20" customFormat="false" ht="12.75" hidden="false" customHeight="false" outlineLevel="0" collapsed="false">
      <c r="A20" s="124" t="s">
        <v>376</v>
      </c>
      <c r="B20" s="124" t="n">
        <v>90</v>
      </c>
      <c r="C20" s="124" t="n">
        <v>670</v>
      </c>
      <c r="D20" s="124" t="n">
        <v>846</v>
      </c>
      <c r="E20" s="124" t="n">
        <v>1156</v>
      </c>
      <c r="F20" s="124" t="n">
        <v>1262</v>
      </c>
      <c r="G20" s="124" t="n">
        <v>1448</v>
      </c>
      <c r="H20" s="124" t="n">
        <v>1498</v>
      </c>
      <c r="I20" s="124" t="n">
        <v>1543</v>
      </c>
      <c r="J20" s="124" t="n">
        <v>1455</v>
      </c>
      <c r="K20" s="124" t="n">
        <v>1232</v>
      </c>
      <c r="L20" s="124" t="n">
        <v>957</v>
      </c>
      <c r="M20" s="124" t="n">
        <v>755</v>
      </c>
      <c r="N20" s="124" t="n">
        <v>595</v>
      </c>
      <c r="O20" s="124" t="n">
        <v>1118</v>
      </c>
    </row>
    <row r="21" customFormat="false" ht="12.75" hidden="false" customHeight="false" outlineLevel="0" collapsed="false">
      <c r="A21" s="124" t="s">
        <v>377</v>
      </c>
      <c r="B21" s="124" t="n">
        <v>0</v>
      </c>
      <c r="C21" s="124" t="n">
        <v>881</v>
      </c>
      <c r="D21" s="124" t="n">
        <v>1165</v>
      </c>
      <c r="E21" s="124" t="n">
        <v>1710</v>
      </c>
      <c r="F21" s="124" t="n">
        <v>1989</v>
      </c>
      <c r="G21" s="124" t="n">
        <v>2384</v>
      </c>
      <c r="H21" s="124" t="n">
        <v>2556</v>
      </c>
      <c r="I21" s="124" t="n">
        <v>2599</v>
      </c>
      <c r="J21" s="124" t="n">
        <v>2316</v>
      </c>
      <c r="K21" s="124" t="n">
        <v>1911</v>
      </c>
      <c r="L21" s="124" t="n">
        <v>1376</v>
      </c>
      <c r="M21" s="124" t="n">
        <v>1021</v>
      </c>
      <c r="N21" s="124" t="n">
        <v>760</v>
      </c>
      <c r="O21" s="124" t="n">
        <v>1722</v>
      </c>
    </row>
    <row r="22" customFormat="false" ht="12.75" hidden="false" customHeight="false" outlineLevel="0" collapsed="false">
      <c r="A22" s="124" t="s">
        <v>377</v>
      </c>
      <c r="B22" s="124" t="n">
        <v>5</v>
      </c>
      <c r="C22" s="124" t="n">
        <v>989</v>
      </c>
      <c r="D22" s="124" t="n">
        <v>1269</v>
      </c>
      <c r="E22" s="124" t="n">
        <v>1814</v>
      </c>
      <c r="F22" s="124" t="n">
        <v>2051</v>
      </c>
      <c r="G22" s="124" t="n">
        <v>2415</v>
      </c>
      <c r="H22" s="124" t="n">
        <v>2569</v>
      </c>
      <c r="I22" s="124" t="n">
        <v>2622</v>
      </c>
      <c r="J22" s="124" t="n">
        <v>2372</v>
      </c>
      <c r="K22" s="124" t="n">
        <v>2006</v>
      </c>
      <c r="L22" s="124" t="n">
        <v>1486</v>
      </c>
      <c r="M22" s="124" t="n">
        <v>1139</v>
      </c>
      <c r="N22" s="124" t="n">
        <v>861</v>
      </c>
      <c r="O22" s="124" t="n">
        <v>1799</v>
      </c>
    </row>
    <row r="23" customFormat="false" ht="12.75" hidden="false" customHeight="false" outlineLevel="0" collapsed="false">
      <c r="A23" s="124" t="s">
        <v>377</v>
      </c>
      <c r="B23" s="124" t="n">
        <v>10</v>
      </c>
      <c r="C23" s="124" t="n">
        <v>1092</v>
      </c>
      <c r="D23" s="124" t="n">
        <v>1365</v>
      </c>
      <c r="E23" s="124" t="n">
        <v>1907</v>
      </c>
      <c r="F23" s="124" t="n">
        <v>2102</v>
      </c>
      <c r="G23" s="124" t="n">
        <v>2430</v>
      </c>
      <c r="H23" s="124" t="n">
        <v>2566</v>
      </c>
      <c r="I23" s="124" t="n">
        <v>2628</v>
      </c>
      <c r="J23" s="124" t="n">
        <v>2413</v>
      </c>
      <c r="K23" s="124" t="n">
        <v>2088</v>
      </c>
      <c r="L23" s="124" t="n">
        <v>1587</v>
      </c>
      <c r="M23" s="124" t="n">
        <v>1251</v>
      </c>
      <c r="N23" s="124" t="n">
        <v>956</v>
      </c>
      <c r="O23" s="124" t="n">
        <v>1865</v>
      </c>
    </row>
    <row r="24" customFormat="false" ht="12.75" hidden="false" customHeight="false" outlineLevel="0" collapsed="false">
      <c r="A24" s="124" t="s">
        <v>377</v>
      </c>
      <c r="B24" s="124" t="n">
        <v>15</v>
      </c>
      <c r="C24" s="124" t="n">
        <v>1187</v>
      </c>
      <c r="D24" s="124" t="n">
        <v>1453</v>
      </c>
      <c r="E24" s="124" t="n">
        <v>1987</v>
      </c>
      <c r="F24" s="124" t="n">
        <v>2140</v>
      </c>
      <c r="G24" s="124" t="n">
        <v>2431</v>
      </c>
      <c r="H24" s="124" t="n">
        <v>2547</v>
      </c>
      <c r="I24" s="124" t="n">
        <v>2617</v>
      </c>
      <c r="J24" s="124" t="n">
        <v>2442</v>
      </c>
      <c r="K24" s="124" t="n">
        <v>2157</v>
      </c>
      <c r="L24" s="124" t="n">
        <v>1678</v>
      </c>
      <c r="M24" s="124" t="n">
        <v>1355</v>
      </c>
      <c r="N24" s="124" t="n">
        <v>1047</v>
      </c>
      <c r="O24" s="124" t="n">
        <v>1920</v>
      </c>
    </row>
    <row r="25" customFormat="false" ht="12.75" hidden="false" customHeight="false" outlineLevel="0" collapsed="false">
      <c r="A25" s="124" t="s">
        <v>377</v>
      </c>
      <c r="B25" s="124" t="n">
        <v>20</v>
      </c>
      <c r="C25" s="124" t="n">
        <v>1276</v>
      </c>
      <c r="D25" s="124" t="n">
        <v>1532</v>
      </c>
      <c r="E25" s="124" t="n">
        <v>2056</v>
      </c>
      <c r="F25" s="124" t="n">
        <v>2165</v>
      </c>
      <c r="G25" s="124" t="n">
        <v>2421</v>
      </c>
      <c r="H25" s="124" t="n">
        <v>2512</v>
      </c>
      <c r="I25" s="124" t="n">
        <v>2593</v>
      </c>
      <c r="J25" s="124" t="n">
        <v>2457</v>
      </c>
      <c r="K25" s="124" t="n">
        <v>2212</v>
      </c>
      <c r="L25" s="124" t="n">
        <v>1758</v>
      </c>
      <c r="M25" s="124" t="n">
        <v>1451</v>
      </c>
      <c r="N25" s="124" t="n">
        <v>1130</v>
      </c>
      <c r="O25" s="124" t="n">
        <v>1964</v>
      </c>
    </row>
    <row r="26" customFormat="false" ht="12.75" hidden="false" customHeight="false" outlineLevel="0" collapsed="false">
      <c r="A26" s="124" t="s">
        <v>377</v>
      </c>
      <c r="B26" s="124" t="n">
        <v>25</v>
      </c>
      <c r="C26" s="124" t="n">
        <v>1356</v>
      </c>
      <c r="D26" s="124" t="n">
        <v>1601</v>
      </c>
      <c r="E26" s="124" t="n">
        <v>2111</v>
      </c>
      <c r="F26" s="124" t="n">
        <v>2177</v>
      </c>
      <c r="G26" s="124" t="n">
        <v>2399</v>
      </c>
      <c r="H26" s="124" t="n">
        <v>2471</v>
      </c>
      <c r="I26" s="124" t="n">
        <v>2558</v>
      </c>
      <c r="J26" s="124" t="n">
        <v>2456</v>
      </c>
      <c r="K26" s="124" t="n">
        <v>2254</v>
      </c>
      <c r="L26" s="124" t="n">
        <v>1827</v>
      </c>
      <c r="M26" s="124" t="n">
        <v>1537</v>
      </c>
      <c r="N26" s="124" t="n">
        <v>1207</v>
      </c>
      <c r="O26" s="124" t="n">
        <v>1996</v>
      </c>
    </row>
    <row r="27" customFormat="false" ht="12.75" hidden="false" customHeight="false" outlineLevel="0" collapsed="false">
      <c r="A27" s="124" t="s">
        <v>377</v>
      </c>
      <c r="B27" s="124" t="n">
        <v>30</v>
      </c>
      <c r="C27" s="124" t="n">
        <v>1428</v>
      </c>
      <c r="D27" s="124" t="n">
        <v>1661</v>
      </c>
      <c r="E27" s="124" t="n">
        <v>2152</v>
      </c>
      <c r="F27" s="124" t="n">
        <v>2176</v>
      </c>
      <c r="G27" s="124" t="n">
        <v>2361</v>
      </c>
      <c r="H27" s="124" t="n">
        <v>2415</v>
      </c>
      <c r="I27" s="124" t="n">
        <v>2507</v>
      </c>
      <c r="J27" s="124" t="n">
        <v>2439</v>
      </c>
      <c r="K27" s="124" t="n">
        <v>2280</v>
      </c>
      <c r="L27" s="124" t="n">
        <v>1884</v>
      </c>
      <c r="M27" s="124" t="n">
        <v>1613</v>
      </c>
      <c r="N27" s="124" t="n">
        <v>1275</v>
      </c>
      <c r="O27" s="124" t="n">
        <v>2016</v>
      </c>
    </row>
    <row r="28" customFormat="false" ht="12.75" hidden="false" customHeight="false" outlineLevel="0" collapsed="false">
      <c r="A28" s="124" t="s">
        <v>377</v>
      </c>
      <c r="B28" s="124" t="n">
        <v>35</v>
      </c>
      <c r="C28" s="124" t="n">
        <v>1490</v>
      </c>
      <c r="D28" s="124" t="n">
        <v>1709</v>
      </c>
      <c r="E28" s="124" t="n">
        <v>2180</v>
      </c>
      <c r="F28" s="124" t="n">
        <v>2160</v>
      </c>
      <c r="G28" s="124" t="n">
        <v>2309</v>
      </c>
      <c r="H28" s="124" t="n">
        <v>2343</v>
      </c>
      <c r="I28" s="124" t="n">
        <v>2441</v>
      </c>
      <c r="J28" s="124" t="n">
        <v>2407</v>
      </c>
      <c r="K28" s="124" t="n">
        <v>2292</v>
      </c>
      <c r="L28" s="124" t="n">
        <v>1930</v>
      </c>
      <c r="M28" s="124" t="n">
        <v>1679</v>
      </c>
      <c r="N28" s="124" t="n">
        <v>1336</v>
      </c>
      <c r="O28" s="124" t="n">
        <v>2023</v>
      </c>
    </row>
    <row r="29" customFormat="false" ht="12.75" hidden="false" customHeight="false" outlineLevel="0" collapsed="false">
      <c r="A29" s="124" t="s">
        <v>377</v>
      </c>
      <c r="B29" s="124" t="n">
        <v>40</v>
      </c>
      <c r="C29" s="124" t="n">
        <v>1543</v>
      </c>
      <c r="D29" s="124" t="n">
        <v>1747</v>
      </c>
      <c r="E29" s="124" t="n">
        <v>2193</v>
      </c>
      <c r="F29" s="124" t="n">
        <v>2131</v>
      </c>
      <c r="G29" s="124" t="n">
        <v>2242</v>
      </c>
      <c r="H29" s="124" t="n">
        <v>2257</v>
      </c>
      <c r="I29" s="124" t="n">
        <v>2359</v>
      </c>
      <c r="J29" s="124" t="n">
        <v>2359</v>
      </c>
      <c r="K29" s="124" t="n">
        <v>2289</v>
      </c>
      <c r="L29" s="124" t="n">
        <v>1962</v>
      </c>
      <c r="M29" s="124" t="n">
        <v>1734</v>
      </c>
      <c r="N29" s="124" t="n">
        <v>1388</v>
      </c>
      <c r="O29" s="124" t="n">
        <v>2017</v>
      </c>
    </row>
    <row r="30" customFormat="false" ht="12.75" hidden="false" customHeight="false" outlineLevel="0" collapsed="false">
      <c r="A30" s="124" t="s">
        <v>377</v>
      </c>
      <c r="B30" s="124" t="n">
        <v>45</v>
      </c>
      <c r="C30" s="124" t="n">
        <v>1586</v>
      </c>
      <c r="D30" s="124" t="n">
        <v>1773</v>
      </c>
      <c r="E30" s="124" t="n">
        <v>2193</v>
      </c>
      <c r="F30" s="124" t="n">
        <v>2089</v>
      </c>
      <c r="G30" s="124" t="n">
        <v>2162</v>
      </c>
      <c r="H30" s="124" t="n">
        <v>2158</v>
      </c>
      <c r="I30" s="124" t="n">
        <v>2262</v>
      </c>
      <c r="J30" s="124" t="n">
        <v>2297</v>
      </c>
      <c r="K30" s="124" t="n">
        <v>2272</v>
      </c>
      <c r="L30" s="124" t="n">
        <v>1982</v>
      </c>
      <c r="M30" s="124" t="n">
        <v>1777</v>
      </c>
      <c r="N30" s="124" t="n">
        <v>1430</v>
      </c>
      <c r="O30" s="124" t="n">
        <v>1998</v>
      </c>
    </row>
    <row r="31" customFormat="false" ht="12.75" hidden="false" customHeight="false" outlineLevel="0" collapsed="false">
      <c r="A31" s="124" t="s">
        <v>377</v>
      </c>
      <c r="B31" s="124" t="n">
        <v>50</v>
      </c>
      <c r="C31" s="124" t="n">
        <v>1618</v>
      </c>
      <c r="D31" s="124" t="n">
        <v>1788</v>
      </c>
      <c r="E31" s="124" t="n">
        <v>2178</v>
      </c>
      <c r="F31" s="124" t="n">
        <v>2035</v>
      </c>
      <c r="G31" s="124" t="n">
        <v>2068</v>
      </c>
      <c r="H31" s="124" t="n">
        <v>2045</v>
      </c>
      <c r="I31" s="124" t="n">
        <v>2152</v>
      </c>
      <c r="J31" s="124" t="n">
        <v>2219</v>
      </c>
      <c r="K31" s="124" t="n">
        <v>2240</v>
      </c>
      <c r="L31" s="124" t="n">
        <v>1990</v>
      </c>
      <c r="M31" s="124" t="n">
        <v>1809</v>
      </c>
      <c r="N31" s="124" t="n">
        <v>1464</v>
      </c>
      <c r="O31" s="124" t="n">
        <v>1967</v>
      </c>
    </row>
    <row r="32" customFormat="false" ht="12.75" hidden="false" customHeight="false" outlineLevel="0" collapsed="false">
      <c r="A32" s="124" t="s">
        <v>377</v>
      </c>
      <c r="B32" s="124" t="n">
        <v>55</v>
      </c>
      <c r="C32" s="124" t="n">
        <v>1639</v>
      </c>
      <c r="D32" s="124" t="n">
        <v>1792</v>
      </c>
      <c r="E32" s="124" t="n">
        <v>2149</v>
      </c>
      <c r="F32" s="124" t="n">
        <v>1967</v>
      </c>
      <c r="G32" s="124" t="n">
        <v>1963</v>
      </c>
      <c r="H32" s="124" t="n">
        <v>1922</v>
      </c>
      <c r="I32" s="124" t="n">
        <v>2028</v>
      </c>
      <c r="J32" s="124" t="n">
        <v>2129</v>
      </c>
      <c r="K32" s="124" t="n">
        <v>2193</v>
      </c>
      <c r="L32" s="124" t="n">
        <v>1984</v>
      </c>
      <c r="M32" s="124" t="n">
        <v>1829</v>
      </c>
      <c r="N32" s="124" t="n">
        <v>1488</v>
      </c>
      <c r="O32" s="124" t="n">
        <v>1924</v>
      </c>
    </row>
    <row r="33" customFormat="false" ht="12.75" hidden="false" customHeight="false" outlineLevel="0" collapsed="false">
      <c r="A33" s="124" t="s">
        <v>377</v>
      </c>
      <c r="B33" s="124" t="n">
        <v>60</v>
      </c>
      <c r="C33" s="124" t="n">
        <v>1650</v>
      </c>
      <c r="D33" s="124" t="n">
        <v>1784</v>
      </c>
      <c r="E33" s="124" t="n">
        <v>2107</v>
      </c>
      <c r="F33" s="124" t="n">
        <v>1888</v>
      </c>
      <c r="G33" s="124" t="n">
        <v>1850</v>
      </c>
      <c r="H33" s="124" t="n">
        <v>1797</v>
      </c>
      <c r="I33" s="124" t="n">
        <v>1902</v>
      </c>
      <c r="J33" s="124" t="n">
        <v>2024</v>
      </c>
      <c r="K33" s="124" t="n">
        <v>2132</v>
      </c>
      <c r="L33" s="124" t="n">
        <v>1965</v>
      </c>
      <c r="M33" s="124" t="n">
        <v>1836</v>
      </c>
      <c r="N33" s="124" t="n">
        <v>1502</v>
      </c>
      <c r="O33" s="124" t="n">
        <v>1870</v>
      </c>
    </row>
    <row r="34" customFormat="false" ht="12.75" hidden="false" customHeight="false" outlineLevel="0" collapsed="false">
      <c r="A34" s="124" t="s">
        <v>377</v>
      </c>
      <c r="B34" s="124" t="n">
        <v>65</v>
      </c>
      <c r="C34" s="124" t="n">
        <v>1650</v>
      </c>
      <c r="D34" s="124" t="n">
        <v>1764</v>
      </c>
      <c r="E34" s="124" t="n">
        <v>2051</v>
      </c>
      <c r="F34" s="124" t="n">
        <v>1798</v>
      </c>
      <c r="G34" s="124" t="n">
        <v>1730</v>
      </c>
      <c r="H34" s="124" t="n">
        <v>1663</v>
      </c>
      <c r="I34" s="124" t="n">
        <v>1766</v>
      </c>
      <c r="J34" s="124" t="n">
        <v>1911</v>
      </c>
      <c r="K34" s="124" t="n">
        <v>2058</v>
      </c>
      <c r="L34" s="124" t="n">
        <v>1934</v>
      </c>
      <c r="M34" s="124" t="n">
        <v>1831</v>
      </c>
      <c r="N34" s="124" t="n">
        <v>1506</v>
      </c>
      <c r="O34" s="124" t="n">
        <v>1805</v>
      </c>
    </row>
    <row r="35" customFormat="false" ht="12.75" hidden="false" customHeight="false" outlineLevel="0" collapsed="false">
      <c r="A35" s="124" t="s">
        <v>377</v>
      </c>
      <c r="B35" s="124" t="n">
        <v>70</v>
      </c>
      <c r="C35" s="124" t="n">
        <v>1639</v>
      </c>
      <c r="D35" s="124" t="n">
        <v>1733</v>
      </c>
      <c r="E35" s="124" t="n">
        <v>1982</v>
      </c>
      <c r="F35" s="124" t="n">
        <v>1698</v>
      </c>
      <c r="G35" s="124" t="n">
        <v>1602</v>
      </c>
      <c r="H35" s="124" t="n">
        <v>1519</v>
      </c>
      <c r="I35" s="124" t="n">
        <v>1621</v>
      </c>
      <c r="J35" s="124" t="n">
        <v>1788</v>
      </c>
      <c r="K35" s="124" t="n">
        <v>1971</v>
      </c>
      <c r="L35" s="124" t="n">
        <v>1890</v>
      </c>
      <c r="M35" s="124" t="n">
        <v>1814</v>
      </c>
      <c r="N35" s="124" t="n">
        <v>1500</v>
      </c>
      <c r="O35" s="124" t="n">
        <v>1730</v>
      </c>
    </row>
    <row r="36" customFormat="false" ht="12.75" hidden="false" customHeight="false" outlineLevel="0" collapsed="false">
      <c r="A36" s="124" t="s">
        <v>377</v>
      </c>
      <c r="B36" s="124" t="n">
        <v>75</v>
      </c>
      <c r="C36" s="124" t="n">
        <v>1617</v>
      </c>
      <c r="D36" s="124" t="n">
        <v>1691</v>
      </c>
      <c r="E36" s="124" t="n">
        <v>1900</v>
      </c>
      <c r="F36" s="124" t="n">
        <v>1589</v>
      </c>
      <c r="G36" s="124" t="n">
        <v>1464</v>
      </c>
      <c r="H36" s="124" t="n">
        <v>1367</v>
      </c>
      <c r="I36" s="124" t="n">
        <v>1466</v>
      </c>
      <c r="J36" s="124" t="n">
        <v>1656</v>
      </c>
      <c r="K36" s="124" t="n">
        <v>1871</v>
      </c>
      <c r="L36" s="124" t="n">
        <v>1834</v>
      </c>
      <c r="M36" s="124" t="n">
        <v>1785</v>
      </c>
      <c r="N36" s="124" t="n">
        <v>1484</v>
      </c>
      <c r="O36" s="124" t="n">
        <v>1644</v>
      </c>
    </row>
    <row r="37" customFormat="false" ht="12.75" hidden="false" customHeight="false" outlineLevel="0" collapsed="false">
      <c r="A37" s="124" t="s">
        <v>377</v>
      </c>
      <c r="B37" s="124" t="n">
        <v>80</v>
      </c>
      <c r="C37" s="124" t="n">
        <v>1584</v>
      </c>
      <c r="D37" s="124" t="n">
        <v>1638</v>
      </c>
      <c r="E37" s="124" t="n">
        <v>1807</v>
      </c>
      <c r="F37" s="124" t="n">
        <v>1473</v>
      </c>
      <c r="G37" s="124" t="n">
        <v>1318</v>
      </c>
      <c r="H37" s="124" t="n">
        <v>1212</v>
      </c>
      <c r="I37" s="124" t="n">
        <v>1304</v>
      </c>
      <c r="J37" s="124" t="n">
        <v>1515</v>
      </c>
      <c r="K37" s="124" t="n">
        <v>1760</v>
      </c>
      <c r="L37" s="124" t="n">
        <v>1766</v>
      </c>
      <c r="M37" s="124" t="n">
        <v>1744</v>
      </c>
      <c r="N37" s="124" t="n">
        <v>1458</v>
      </c>
      <c r="O37" s="124" t="n">
        <v>1548</v>
      </c>
    </row>
    <row r="38" customFormat="false" ht="12.75" hidden="false" customHeight="false" outlineLevel="0" collapsed="false">
      <c r="A38" s="124" t="s">
        <v>377</v>
      </c>
      <c r="B38" s="124" t="n">
        <v>85</v>
      </c>
      <c r="C38" s="124" t="n">
        <v>1541</v>
      </c>
      <c r="D38" s="124" t="n">
        <v>1575</v>
      </c>
      <c r="E38" s="124" t="n">
        <v>1702</v>
      </c>
      <c r="F38" s="124" t="n">
        <v>1348</v>
      </c>
      <c r="G38" s="124" t="n">
        <v>1170</v>
      </c>
      <c r="H38" s="124" t="n">
        <v>1065</v>
      </c>
      <c r="I38" s="124" t="n">
        <v>1146</v>
      </c>
      <c r="J38" s="124" t="n">
        <v>1366</v>
      </c>
      <c r="K38" s="124" t="n">
        <v>1638</v>
      </c>
      <c r="L38" s="124" t="n">
        <v>1687</v>
      </c>
      <c r="M38" s="124" t="n">
        <v>1692</v>
      </c>
      <c r="N38" s="124" t="n">
        <v>1422</v>
      </c>
      <c r="O38" s="124" t="n">
        <v>1446</v>
      </c>
    </row>
    <row r="39" customFormat="false" ht="12.75" hidden="false" customHeight="false" outlineLevel="0" collapsed="false">
      <c r="A39" s="124" t="s">
        <v>377</v>
      </c>
      <c r="B39" s="124" t="n">
        <v>90</v>
      </c>
      <c r="C39" s="124" t="n">
        <v>1488</v>
      </c>
      <c r="D39" s="124" t="n">
        <v>1501</v>
      </c>
      <c r="E39" s="124" t="n">
        <v>1587</v>
      </c>
      <c r="F39" s="124" t="n">
        <v>1217</v>
      </c>
      <c r="G39" s="124" t="n">
        <v>1024</v>
      </c>
      <c r="H39" s="124" t="n">
        <v>914</v>
      </c>
      <c r="I39" s="124" t="n">
        <v>990</v>
      </c>
      <c r="J39" s="124" t="n">
        <v>1210</v>
      </c>
      <c r="K39" s="124" t="n">
        <v>1507</v>
      </c>
      <c r="L39" s="124" t="n">
        <v>1597</v>
      </c>
      <c r="M39" s="124" t="n">
        <v>1629</v>
      </c>
      <c r="N39" s="124" t="n">
        <v>1378</v>
      </c>
      <c r="O39" s="124" t="n">
        <v>1337</v>
      </c>
    </row>
    <row r="40" customFormat="false" ht="12.75" hidden="false" customHeight="false" outlineLevel="0" collapsed="false">
      <c r="A40" s="124" t="s">
        <v>378</v>
      </c>
      <c r="B40" s="124" t="n">
        <v>0</v>
      </c>
      <c r="C40" s="124" t="n">
        <v>881</v>
      </c>
      <c r="D40" s="124" t="n">
        <v>1165</v>
      </c>
      <c r="E40" s="124" t="n">
        <v>1710</v>
      </c>
      <c r="F40" s="124" t="n">
        <v>1989</v>
      </c>
      <c r="G40" s="124" t="n">
        <v>2384</v>
      </c>
      <c r="H40" s="124" t="n">
        <v>2556</v>
      </c>
      <c r="I40" s="124" t="n">
        <v>2599</v>
      </c>
      <c r="J40" s="124" t="n">
        <v>2316</v>
      </c>
      <c r="K40" s="124" t="n">
        <v>1911</v>
      </c>
      <c r="L40" s="124" t="n">
        <v>1376</v>
      </c>
      <c r="M40" s="124" t="n">
        <v>1021</v>
      </c>
      <c r="N40" s="124" t="n">
        <v>760</v>
      </c>
      <c r="O40" s="124" t="n">
        <v>1722</v>
      </c>
    </row>
    <row r="41" customFormat="false" ht="12.75" hidden="false" customHeight="false" outlineLevel="0" collapsed="false">
      <c r="A41" s="124" t="s">
        <v>378</v>
      </c>
      <c r="B41" s="124" t="n">
        <v>5</v>
      </c>
      <c r="C41" s="124" t="n">
        <v>958</v>
      </c>
      <c r="D41" s="124" t="n">
        <v>1242</v>
      </c>
      <c r="E41" s="124" t="n">
        <v>1786</v>
      </c>
      <c r="F41" s="124" t="n">
        <v>2037</v>
      </c>
      <c r="G41" s="124" t="n">
        <v>2407</v>
      </c>
      <c r="H41" s="124" t="n">
        <v>2567</v>
      </c>
      <c r="I41" s="124" t="n">
        <v>2617</v>
      </c>
      <c r="J41" s="124" t="n">
        <v>2359</v>
      </c>
      <c r="K41" s="124" t="n">
        <v>1979</v>
      </c>
      <c r="L41" s="124" t="n">
        <v>1456</v>
      </c>
      <c r="M41" s="124" t="n">
        <v>1106</v>
      </c>
      <c r="N41" s="124" t="n">
        <v>832</v>
      </c>
      <c r="O41" s="124" t="n">
        <v>1779</v>
      </c>
    </row>
    <row r="42" customFormat="false" ht="12.75" hidden="false" customHeight="false" outlineLevel="0" collapsed="false">
      <c r="A42" s="124" t="s">
        <v>378</v>
      </c>
      <c r="B42" s="124" t="n">
        <v>10</v>
      </c>
      <c r="C42" s="124" t="n">
        <v>1030</v>
      </c>
      <c r="D42" s="124" t="n">
        <v>1313</v>
      </c>
      <c r="E42" s="124" t="n">
        <v>1853</v>
      </c>
      <c r="F42" s="124" t="n">
        <v>2074</v>
      </c>
      <c r="G42" s="124" t="n">
        <v>2423</v>
      </c>
      <c r="H42" s="124" t="n">
        <v>2564</v>
      </c>
      <c r="I42" s="124" t="n">
        <v>2623</v>
      </c>
      <c r="J42" s="124" t="n">
        <v>2393</v>
      </c>
      <c r="K42" s="124" t="n">
        <v>2036</v>
      </c>
      <c r="L42" s="124" t="n">
        <v>1528</v>
      </c>
      <c r="M42" s="124" t="n">
        <v>1184</v>
      </c>
      <c r="N42" s="124" t="n">
        <v>899</v>
      </c>
      <c r="O42" s="124" t="n">
        <v>1827</v>
      </c>
    </row>
    <row r="43" customFormat="false" ht="12.75" hidden="false" customHeight="false" outlineLevel="0" collapsed="false">
      <c r="A43" s="124" t="s">
        <v>378</v>
      </c>
      <c r="B43" s="124" t="n">
        <v>15</v>
      </c>
      <c r="C43" s="124" t="n">
        <v>1097</v>
      </c>
      <c r="D43" s="124" t="n">
        <v>1375</v>
      </c>
      <c r="E43" s="124" t="n">
        <v>1911</v>
      </c>
      <c r="F43" s="124" t="n">
        <v>2099</v>
      </c>
      <c r="G43" s="124" t="n">
        <v>2425</v>
      </c>
      <c r="H43" s="124" t="n">
        <v>2554</v>
      </c>
      <c r="I43" s="124" t="n">
        <v>2618</v>
      </c>
      <c r="J43" s="124" t="n">
        <v>2412</v>
      </c>
      <c r="K43" s="124" t="n">
        <v>2084</v>
      </c>
      <c r="L43" s="124" t="n">
        <v>1592</v>
      </c>
      <c r="M43" s="124" t="n">
        <v>1255</v>
      </c>
      <c r="N43" s="124" t="n">
        <v>963</v>
      </c>
      <c r="O43" s="124" t="n">
        <v>1865</v>
      </c>
    </row>
    <row r="44" customFormat="false" ht="12.75" hidden="false" customHeight="false" outlineLevel="0" collapsed="false">
      <c r="A44" s="124" t="s">
        <v>378</v>
      </c>
      <c r="B44" s="124" t="n">
        <v>20</v>
      </c>
      <c r="C44" s="124" t="n">
        <v>1157</v>
      </c>
      <c r="D44" s="124" t="n">
        <v>1429</v>
      </c>
      <c r="E44" s="124" t="n">
        <v>1958</v>
      </c>
      <c r="F44" s="124" t="n">
        <v>2116</v>
      </c>
      <c r="G44" s="124" t="n">
        <v>2413</v>
      </c>
      <c r="H44" s="124" t="n">
        <v>2528</v>
      </c>
      <c r="I44" s="124" t="n">
        <v>2597</v>
      </c>
      <c r="J44" s="124" t="n">
        <v>2421</v>
      </c>
      <c r="K44" s="124" t="n">
        <v>2122</v>
      </c>
      <c r="L44" s="124" t="n">
        <v>1645</v>
      </c>
      <c r="M44" s="124" t="n">
        <v>1319</v>
      </c>
      <c r="N44" s="124" t="n">
        <v>1021</v>
      </c>
      <c r="O44" s="124" t="n">
        <v>1894</v>
      </c>
    </row>
    <row r="45" customFormat="false" ht="12.75" hidden="false" customHeight="false" outlineLevel="0" collapsed="false">
      <c r="A45" s="124" t="s">
        <v>378</v>
      </c>
      <c r="B45" s="124" t="n">
        <v>25</v>
      </c>
      <c r="C45" s="124" t="n">
        <v>1212</v>
      </c>
      <c r="D45" s="124" t="n">
        <v>1475</v>
      </c>
      <c r="E45" s="124" t="n">
        <v>1993</v>
      </c>
      <c r="F45" s="124" t="n">
        <v>2123</v>
      </c>
      <c r="G45" s="124" t="n">
        <v>2396</v>
      </c>
      <c r="H45" s="124" t="n">
        <v>2493</v>
      </c>
      <c r="I45" s="124" t="n">
        <v>2570</v>
      </c>
      <c r="J45" s="124" t="n">
        <v>2420</v>
      </c>
      <c r="K45" s="124" t="n">
        <v>2147</v>
      </c>
      <c r="L45" s="124" t="n">
        <v>1688</v>
      </c>
      <c r="M45" s="124" t="n">
        <v>1377</v>
      </c>
      <c r="N45" s="124" t="n">
        <v>1072</v>
      </c>
      <c r="O45" s="124" t="n">
        <v>1914</v>
      </c>
    </row>
    <row r="46" customFormat="false" ht="12.75" hidden="false" customHeight="false" outlineLevel="0" collapsed="false">
      <c r="A46" s="124" t="s">
        <v>378</v>
      </c>
      <c r="B46" s="124" t="n">
        <v>30</v>
      </c>
      <c r="C46" s="124" t="n">
        <v>1259</v>
      </c>
      <c r="D46" s="124" t="n">
        <v>1514</v>
      </c>
      <c r="E46" s="124" t="n">
        <v>2015</v>
      </c>
      <c r="F46" s="124" t="n">
        <v>2116</v>
      </c>
      <c r="G46" s="124" t="n">
        <v>2365</v>
      </c>
      <c r="H46" s="124" t="n">
        <v>2449</v>
      </c>
      <c r="I46" s="124" t="n">
        <v>2530</v>
      </c>
      <c r="J46" s="124" t="n">
        <v>2404</v>
      </c>
      <c r="K46" s="124" t="n">
        <v>2158</v>
      </c>
      <c r="L46" s="124" t="n">
        <v>1723</v>
      </c>
      <c r="M46" s="124" t="n">
        <v>1426</v>
      </c>
      <c r="N46" s="124" t="n">
        <v>1118</v>
      </c>
      <c r="O46" s="124" t="n">
        <v>1923</v>
      </c>
    </row>
    <row r="47" customFormat="false" ht="12.75" hidden="false" customHeight="false" outlineLevel="0" collapsed="false">
      <c r="A47" s="124" t="s">
        <v>378</v>
      </c>
      <c r="B47" s="124" t="n">
        <v>35</v>
      </c>
      <c r="C47" s="124" t="n">
        <v>1297</v>
      </c>
      <c r="D47" s="124" t="n">
        <v>1544</v>
      </c>
      <c r="E47" s="124" t="n">
        <v>2030</v>
      </c>
      <c r="F47" s="124" t="n">
        <v>2097</v>
      </c>
      <c r="G47" s="124" t="n">
        <v>2320</v>
      </c>
      <c r="H47" s="124" t="n">
        <v>2389</v>
      </c>
      <c r="I47" s="124" t="n">
        <v>2473</v>
      </c>
      <c r="J47" s="124" t="n">
        <v>2373</v>
      </c>
      <c r="K47" s="124" t="n">
        <v>2159</v>
      </c>
      <c r="L47" s="124" t="n">
        <v>1750</v>
      </c>
      <c r="M47" s="124" t="n">
        <v>1467</v>
      </c>
      <c r="N47" s="124" t="n">
        <v>1156</v>
      </c>
      <c r="O47" s="124" t="n">
        <v>1921</v>
      </c>
    </row>
    <row r="48" customFormat="false" ht="12.75" hidden="false" customHeight="false" outlineLevel="0" collapsed="false">
      <c r="A48" s="124" t="s">
        <v>378</v>
      </c>
      <c r="B48" s="124" t="n">
        <v>40</v>
      </c>
      <c r="C48" s="124" t="n">
        <v>1328</v>
      </c>
      <c r="D48" s="124" t="n">
        <v>1565</v>
      </c>
      <c r="E48" s="124" t="n">
        <v>2034</v>
      </c>
      <c r="F48" s="124" t="n">
        <v>2075</v>
      </c>
      <c r="G48" s="124" t="n">
        <v>2268</v>
      </c>
      <c r="H48" s="124" t="n">
        <v>2321</v>
      </c>
      <c r="I48" s="124" t="n">
        <v>2410</v>
      </c>
      <c r="J48" s="124" t="n">
        <v>2337</v>
      </c>
      <c r="K48" s="124" t="n">
        <v>2152</v>
      </c>
      <c r="L48" s="124" t="n">
        <v>1766</v>
      </c>
      <c r="M48" s="124" t="n">
        <v>1497</v>
      </c>
      <c r="N48" s="124" t="n">
        <v>1186</v>
      </c>
      <c r="O48" s="124" t="n">
        <v>1912</v>
      </c>
    </row>
    <row r="49" customFormat="false" ht="12.75" hidden="false" customHeight="false" outlineLevel="0" collapsed="false">
      <c r="A49" s="124" t="s">
        <v>378</v>
      </c>
      <c r="B49" s="124" t="n">
        <v>45</v>
      </c>
      <c r="C49" s="124" t="n">
        <v>1350</v>
      </c>
      <c r="D49" s="124" t="n">
        <v>1575</v>
      </c>
      <c r="E49" s="124" t="n">
        <v>2026</v>
      </c>
      <c r="F49" s="124" t="n">
        <v>2039</v>
      </c>
      <c r="G49" s="124" t="n">
        <v>2208</v>
      </c>
      <c r="H49" s="124" t="n">
        <v>2247</v>
      </c>
      <c r="I49" s="124" t="n">
        <v>2338</v>
      </c>
      <c r="J49" s="124" t="n">
        <v>2289</v>
      </c>
      <c r="K49" s="124" t="n">
        <v>2131</v>
      </c>
      <c r="L49" s="124" t="n">
        <v>1771</v>
      </c>
      <c r="M49" s="124" t="n">
        <v>1519</v>
      </c>
      <c r="N49" s="124" t="n">
        <v>1209</v>
      </c>
      <c r="O49" s="124" t="n">
        <v>1892</v>
      </c>
    </row>
    <row r="50" customFormat="false" ht="12.75" hidden="false" customHeight="false" outlineLevel="0" collapsed="false">
      <c r="A50" s="124" t="s">
        <v>378</v>
      </c>
      <c r="B50" s="124" t="n">
        <v>50</v>
      </c>
      <c r="C50" s="124" t="n">
        <v>1363</v>
      </c>
      <c r="D50" s="124" t="n">
        <v>1576</v>
      </c>
      <c r="E50" s="124" t="n">
        <v>2004</v>
      </c>
      <c r="F50" s="124" t="n">
        <v>1992</v>
      </c>
      <c r="G50" s="124" t="n">
        <v>2134</v>
      </c>
      <c r="H50" s="124" t="n">
        <v>2160</v>
      </c>
      <c r="I50" s="124" t="n">
        <v>2252</v>
      </c>
      <c r="J50" s="124" t="n">
        <v>2226</v>
      </c>
      <c r="K50" s="124" t="n">
        <v>2097</v>
      </c>
      <c r="L50" s="124" t="n">
        <v>1764</v>
      </c>
      <c r="M50" s="124" t="n">
        <v>1530</v>
      </c>
      <c r="N50" s="124" t="n">
        <v>1225</v>
      </c>
      <c r="O50" s="124" t="n">
        <v>1860</v>
      </c>
    </row>
    <row r="51" customFormat="false" ht="12.75" hidden="false" customHeight="false" outlineLevel="0" collapsed="false">
      <c r="A51" s="124" t="s">
        <v>378</v>
      </c>
      <c r="B51" s="124" t="n">
        <v>55</v>
      </c>
      <c r="C51" s="124" t="n">
        <v>1368</v>
      </c>
      <c r="D51" s="124" t="n">
        <v>1567</v>
      </c>
      <c r="E51" s="124" t="n">
        <v>1970</v>
      </c>
      <c r="F51" s="124" t="n">
        <v>1932</v>
      </c>
      <c r="G51" s="124" t="n">
        <v>2049</v>
      </c>
      <c r="H51" s="124" t="n">
        <v>2063</v>
      </c>
      <c r="I51" s="124" t="n">
        <v>2155</v>
      </c>
      <c r="J51" s="124" t="n">
        <v>2150</v>
      </c>
      <c r="K51" s="124" t="n">
        <v>2049</v>
      </c>
      <c r="L51" s="124" t="n">
        <v>1746</v>
      </c>
      <c r="M51" s="124" t="n">
        <v>1532</v>
      </c>
      <c r="N51" s="124" t="n">
        <v>1233</v>
      </c>
      <c r="O51" s="124" t="n">
        <v>1818</v>
      </c>
    </row>
    <row r="52" customFormat="false" ht="12.75" hidden="false" customHeight="false" outlineLevel="0" collapsed="false">
      <c r="A52" s="124" t="s">
        <v>378</v>
      </c>
      <c r="B52" s="124" t="n">
        <v>60</v>
      </c>
      <c r="C52" s="124" t="n">
        <v>1364</v>
      </c>
      <c r="D52" s="124" t="n">
        <v>1549</v>
      </c>
      <c r="E52" s="124" t="n">
        <v>1926</v>
      </c>
      <c r="F52" s="124" t="n">
        <v>1870</v>
      </c>
      <c r="G52" s="124" t="n">
        <v>1966</v>
      </c>
      <c r="H52" s="124" t="n">
        <v>1967</v>
      </c>
      <c r="I52" s="124" t="n">
        <v>2060</v>
      </c>
      <c r="J52" s="124" t="n">
        <v>2074</v>
      </c>
      <c r="K52" s="124" t="n">
        <v>1994</v>
      </c>
      <c r="L52" s="124" t="n">
        <v>1718</v>
      </c>
      <c r="M52" s="124" t="n">
        <v>1523</v>
      </c>
      <c r="N52" s="124" t="n">
        <v>1232</v>
      </c>
      <c r="O52" s="124" t="n">
        <v>1770</v>
      </c>
    </row>
    <row r="53" customFormat="false" ht="12.75" hidden="false" customHeight="false" outlineLevel="0" collapsed="false">
      <c r="A53" s="124" t="s">
        <v>378</v>
      </c>
      <c r="B53" s="124" t="n">
        <v>65</v>
      </c>
      <c r="C53" s="124" t="n">
        <v>1351</v>
      </c>
      <c r="D53" s="124" t="n">
        <v>1522</v>
      </c>
      <c r="E53" s="124" t="n">
        <v>1877</v>
      </c>
      <c r="F53" s="124" t="n">
        <v>1799</v>
      </c>
      <c r="G53" s="124" t="n">
        <v>1871</v>
      </c>
      <c r="H53" s="124" t="n">
        <v>1860</v>
      </c>
      <c r="I53" s="124" t="n">
        <v>1952</v>
      </c>
      <c r="J53" s="124" t="n">
        <v>1987</v>
      </c>
      <c r="K53" s="124" t="n">
        <v>1933</v>
      </c>
      <c r="L53" s="124" t="n">
        <v>1683</v>
      </c>
      <c r="M53" s="124" t="n">
        <v>1505</v>
      </c>
      <c r="N53" s="124" t="n">
        <v>1224</v>
      </c>
      <c r="O53" s="124" t="n">
        <v>1714</v>
      </c>
    </row>
    <row r="54" customFormat="false" ht="12.75" hidden="false" customHeight="false" outlineLevel="0" collapsed="false">
      <c r="A54" s="124" t="s">
        <v>378</v>
      </c>
      <c r="B54" s="124" t="n">
        <v>70</v>
      </c>
      <c r="C54" s="124" t="n">
        <v>1330</v>
      </c>
      <c r="D54" s="124" t="n">
        <v>1489</v>
      </c>
      <c r="E54" s="124" t="n">
        <v>1816</v>
      </c>
      <c r="F54" s="124" t="n">
        <v>1718</v>
      </c>
      <c r="G54" s="124" t="n">
        <v>1765</v>
      </c>
      <c r="H54" s="124" t="n">
        <v>1743</v>
      </c>
      <c r="I54" s="124" t="n">
        <v>1833</v>
      </c>
      <c r="J54" s="124" t="n">
        <v>1887</v>
      </c>
      <c r="K54" s="124" t="n">
        <v>1859</v>
      </c>
      <c r="L54" s="124" t="n">
        <v>1639</v>
      </c>
      <c r="M54" s="124" t="n">
        <v>1479</v>
      </c>
      <c r="N54" s="124" t="n">
        <v>1208</v>
      </c>
      <c r="O54" s="124" t="n">
        <v>1647</v>
      </c>
    </row>
    <row r="55" customFormat="false" ht="12.75" hidden="false" customHeight="false" outlineLevel="0" collapsed="false">
      <c r="A55" s="124" t="s">
        <v>378</v>
      </c>
      <c r="B55" s="124" t="n">
        <v>75</v>
      </c>
      <c r="C55" s="124" t="n">
        <v>1302</v>
      </c>
      <c r="D55" s="124" t="n">
        <v>1446</v>
      </c>
      <c r="E55" s="124" t="n">
        <v>1744</v>
      </c>
      <c r="F55" s="124" t="n">
        <v>1628</v>
      </c>
      <c r="G55" s="124" t="n">
        <v>1662</v>
      </c>
      <c r="H55" s="124" t="n">
        <v>1635</v>
      </c>
      <c r="I55" s="124" t="n">
        <v>1722</v>
      </c>
      <c r="J55" s="124" t="n">
        <v>1781</v>
      </c>
      <c r="K55" s="124" t="n">
        <v>1774</v>
      </c>
      <c r="L55" s="124" t="n">
        <v>1586</v>
      </c>
      <c r="M55" s="124" t="n">
        <v>1445</v>
      </c>
      <c r="N55" s="124" t="n">
        <v>1185</v>
      </c>
      <c r="O55" s="124" t="n">
        <v>1576</v>
      </c>
    </row>
    <row r="56" customFormat="false" ht="12.75" hidden="false" customHeight="false" outlineLevel="0" collapsed="false">
      <c r="A56" s="124" t="s">
        <v>378</v>
      </c>
      <c r="B56" s="124" t="n">
        <v>80</v>
      </c>
      <c r="C56" s="124" t="n">
        <v>1267</v>
      </c>
      <c r="D56" s="124" t="n">
        <v>1395</v>
      </c>
      <c r="E56" s="124" t="n">
        <v>1661</v>
      </c>
      <c r="F56" s="124" t="n">
        <v>1538</v>
      </c>
      <c r="G56" s="124" t="n">
        <v>1555</v>
      </c>
      <c r="H56" s="124" t="n">
        <v>1518</v>
      </c>
      <c r="I56" s="124" t="n">
        <v>1602</v>
      </c>
      <c r="J56" s="124" t="n">
        <v>1678</v>
      </c>
      <c r="K56" s="124" t="n">
        <v>1681</v>
      </c>
      <c r="L56" s="124" t="n">
        <v>1522</v>
      </c>
      <c r="M56" s="124" t="n">
        <v>1403</v>
      </c>
      <c r="N56" s="124" t="n">
        <v>1155</v>
      </c>
      <c r="O56" s="124" t="n">
        <v>1498</v>
      </c>
    </row>
    <row r="57" customFormat="false" ht="12.75" hidden="false" customHeight="false" outlineLevel="0" collapsed="false">
      <c r="A57" s="124" t="s">
        <v>378</v>
      </c>
      <c r="B57" s="124" t="n">
        <v>85</v>
      </c>
      <c r="C57" s="124" t="n">
        <v>1224</v>
      </c>
      <c r="D57" s="124" t="n">
        <v>1335</v>
      </c>
      <c r="E57" s="124" t="n">
        <v>1574</v>
      </c>
      <c r="F57" s="124" t="n">
        <v>1443</v>
      </c>
      <c r="G57" s="124" t="n">
        <v>1440</v>
      </c>
      <c r="H57" s="124" t="n">
        <v>1400</v>
      </c>
      <c r="I57" s="124" t="n">
        <v>1477</v>
      </c>
      <c r="J57" s="124" t="n">
        <v>1564</v>
      </c>
      <c r="K57" s="124" t="n">
        <v>1588</v>
      </c>
      <c r="L57" s="124" t="n">
        <v>1449</v>
      </c>
      <c r="M57" s="124" t="n">
        <v>1351</v>
      </c>
      <c r="N57" s="124" t="n">
        <v>1119</v>
      </c>
      <c r="O57" s="124" t="n">
        <v>1414</v>
      </c>
    </row>
    <row r="58" customFormat="false" ht="12.75" hidden="false" customHeight="false" outlineLevel="0" collapsed="false">
      <c r="A58" s="124" t="s">
        <v>378</v>
      </c>
      <c r="B58" s="124" t="n">
        <v>90</v>
      </c>
      <c r="C58" s="124" t="n">
        <v>1173</v>
      </c>
      <c r="D58" s="124" t="n">
        <v>1268</v>
      </c>
      <c r="E58" s="124" t="n">
        <v>1483</v>
      </c>
      <c r="F58" s="124" t="n">
        <v>1341</v>
      </c>
      <c r="G58" s="124" t="n">
        <v>1333</v>
      </c>
      <c r="H58" s="124" t="n">
        <v>1290</v>
      </c>
      <c r="I58" s="124" t="n">
        <v>1364</v>
      </c>
      <c r="J58" s="124" t="n">
        <v>1448</v>
      </c>
      <c r="K58" s="124" t="n">
        <v>1487</v>
      </c>
      <c r="L58" s="124" t="n">
        <v>1371</v>
      </c>
      <c r="M58" s="124" t="n">
        <v>1291</v>
      </c>
      <c r="N58" s="124" t="n">
        <v>1076</v>
      </c>
      <c r="O58" s="124" t="n">
        <v>1327</v>
      </c>
    </row>
    <row r="59" customFormat="false" ht="12.75" hidden="false" customHeight="false" outlineLevel="0" collapsed="false">
      <c r="A59" s="124" t="s">
        <v>379</v>
      </c>
      <c r="B59" s="124" t="n">
        <v>0</v>
      </c>
      <c r="C59" s="124" t="n">
        <v>881</v>
      </c>
      <c r="D59" s="124" t="n">
        <v>1165</v>
      </c>
      <c r="E59" s="124" t="n">
        <v>1710</v>
      </c>
      <c r="F59" s="124" t="n">
        <v>1989</v>
      </c>
      <c r="G59" s="124" t="n">
        <v>2384</v>
      </c>
      <c r="H59" s="124" t="n">
        <v>2556</v>
      </c>
      <c r="I59" s="124" t="n">
        <v>2599</v>
      </c>
      <c r="J59" s="124" t="n">
        <v>2316</v>
      </c>
      <c r="K59" s="124" t="n">
        <v>1911</v>
      </c>
      <c r="L59" s="124" t="n">
        <v>1376</v>
      </c>
      <c r="M59" s="124" t="n">
        <v>1021</v>
      </c>
      <c r="N59" s="124" t="n">
        <v>760</v>
      </c>
      <c r="O59" s="124" t="n">
        <v>1722</v>
      </c>
    </row>
    <row r="60" customFormat="false" ht="12.75" hidden="false" customHeight="false" outlineLevel="0" collapsed="false">
      <c r="A60" s="124" t="s">
        <v>379</v>
      </c>
      <c r="B60" s="124" t="n">
        <v>5</v>
      </c>
      <c r="C60" s="124" t="n">
        <v>958</v>
      </c>
      <c r="D60" s="124" t="n">
        <v>1240</v>
      </c>
      <c r="E60" s="124" t="n">
        <v>1785</v>
      </c>
      <c r="F60" s="124" t="n">
        <v>2036</v>
      </c>
      <c r="G60" s="124" t="n">
        <v>2407</v>
      </c>
      <c r="H60" s="124" t="n">
        <v>2567</v>
      </c>
      <c r="I60" s="124" t="n">
        <v>2617</v>
      </c>
      <c r="J60" s="124" t="n">
        <v>2361</v>
      </c>
      <c r="K60" s="124" t="n">
        <v>1979</v>
      </c>
      <c r="L60" s="124" t="n">
        <v>1457</v>
      </c>
      <c r="M60" s="124" t="n">
        <v>1106</v>
      </c>
      <c r="N60" s="124" t="n">
        <v>832</v>
      </c>
      <c r="O60" s="124" t="n">
        <v>1779</v>
      </c>
    </row>
    <row r="61" customFormat="false" ht="12.75" hidden="false" customHeight="false" outlineLevel="0" collapsed="false">
      <c r="A61" s="124" t="s">
        <v>379</v>
      </c>
      <c r="B61" s="124" t="n">
        <v>10</v>
      </c>
      <c r="C61" s="124" t="n">
        <v>1030</v>
      </c>
      <c r="D61" s="124" t="n">
        <v>1307</v>
      </c>
      <c r="E61" s="124" t="n">
        <v>1852</v>
      </c>
      <c r="F61" s="124" t="n">
        <v>2073</v>
      </c>
      <c r="G61" s="124" t="n">
        <v>2422</v>
      </c>
      <c r="H61" s="124" t="n">
        <v>2564</v>
      </c>
      <c r="I61" s="124" t="n">
        <v>2623</v>
      </c>
      <c r="J61" s="124" t="n">
        <v>2395</v>
      </c>
      <c r="K61" s="124" t="n">
        <v>2037</v>
      </c>
      <c r="L61" s="124" t="n">
        <v>1530</v>
      </c>
      <c r="M61" s="124" t="n">
        <v>1184</v>
      </c>
      <c r="N61" s="124" t="n">
        <v>899</v>
      </c>
      <c r="O61" s="124" t="n">
        <v>1826</v>
      </c>
    </row>
    <row r="62" customFormat="false" ht="12.75" hidden="false" customHeight="false" outlineLevel="0" collapsed="false">
      <c r="A62" s="124" t="s">
        <v>379</v>
      </c>
      <c r="B62" s="124" t="n">
        <v>15</v>
      </c>
      <c r="C62" s="124" t="n">
        <v>1096</v>
      </c>
      <c r="D62" s="124" t="n">
        <v>1367</v>
      </c>
      <c r="E62" s="124" t="n">
        <v>1910</v>
      </c>
      <c r="F62" s="124" t="n">
        <v>2097</v>
      </c>
      <c r="G62" s="124" t="n">
        <v>2425</v>
      </c>
      <c r="H62" s="124" t="n">
        <v>2554</v>
      </c>
      <c r="I62" s="124" t="n">
        <v>2619</v>
      </c>
      <c r="J62" s="124" t="n">
        <v>2415</v>
      </c>
      <c r="K62" s="124" t="n">
        <v>2085</v>
      </c>
      <c r="L62" s="124" t="n">
        <v>1594</v>
      </c>
      <c r="M62" s="124" t="n">
        <v>1255</v>
      </c>
      <c r="N62" s="124" t="n">
        <v>963</v>
      </c>
      <c r="O62" s="124" t="n">
        <v>1865</v>
      </c>
    </row>
    <row r="63" customFormat="false" ht="12.75" hidden="false" customHeight="false" outlineLevel="0" collapsed="false">
      <c r="A63" s="124" t="s">
        <v>379</v>
      </c>
      <c r="B63" s="124" t="n">
        <v>20</v>
      </c>
      <c r="C63" s="124" t="n">
        <v>1157</v>
      </c>
      <c r="D63" s="124" t="n">
        <v>1418</v>
      </c>
      <c r="E63" s="124" t="n">
        <v>1957</v>
      </c>
      <c r="F63" s="124" t="n">
        <v>2114</v>
      </c>
      <c r="G63" s="124" t="n">
        <v>2413</v>
      </c>
      <c r="H63" s="124" t="n">
        <v>2528</v>
      </c>
      <c r="I63" s="124" t="n">
        <v>2598</v>
      </c>
      <c r="J63" s="124" t="n">
        <v>2424</v>
      </c>
      <c r="K63" s="124" t="n">
        <v>2123</v>
      </c>
      <c r="L63" s="124" t="n">
        <v>1648</v>
      </c>
      <c r="M63" s="124" t="n">
        <v>1320</v>
      </c>
      <c r="N63" s="124" t="n">
        <v>1021</v>
      </c>
      <c r="O63" s="124" t="n">
        <v>1893</v>
      </c>
    </row>
    <row r="64" customFormat="false" ht="12.75" hidden="false" customHeight="false" outlineLevel="0" collapsed="false">
      <c r="A64" s="124" t="s">
        <v>379</v>
      </c>
      <c r="B64" s="124" t="n">
        <v>25</v>
      </c>
      <c r="C64" s="124" t="n">
        <v>1211</v>
      </c>
      <c r="D64" s="124" t="n">
        <v>1461</v>
      </c>
      <c r="E64" s="124" t="n">
        <v>1991</v>
      </c>
      <c r="F64" s="124" t="n">
        <v>2120</v>
      </c>
      <c r="G64" s="124" t="n">
        <v>2395</v>
      </c>
      <c r="H64" s="124" t="n">
        <v>2493</v>
      </c>
      <c r="I64" s="124" t="n">
        <v>2571</v>
      </c>
      <c r="J64" s="124" t="n">
        <v>2424</v>
      </c>
      <c r="K64" s="124" t="n">
        <v>2148</v>
      </c>
      <c r="L64" s="124" t="n">
        <v>1692</v>
      </c>
      <c r="M64" s="124" t="n">
        <v>1378</v>
      </c>
      <c r="N64" s="124" t="n">
        <v>1073</v>
      </c>
      <c r="O64" s="124" t="n">
        <v>1913</v>
      </c>
    </row>
    <row r="65" customFormat="false" ht="12.75" hidden="false" customHeight="false" outlineLevel="0" collapsed="false">
      <c r="A65" s="124" t="s">
        <v>379</v>
      </c>
      <c r="B65" s="124" t="n">
        <v>30</v>
      </c>
      <c r="C65" s="124" t="n">
        <v>1258</v>
      </c>
      <c r="D65" s="124" t="n">
        <v>1497</v>
      </c>
      <c r="E65" s="124" t="n">
        <v>2013</v>
      </c>
      <c r="F65" s="124" t="n">
        <v>2113</v>
      </c>
      <c r="G65" s="124" t="n">
        <v>2364</v>
      </c>
      <c r="H65" s="124" t="n">
        <v>2448</v>
      </c>
      <c r="I65" s="124" t="n">
        <v>2530</v>
      </c>
      <c r="J65" s="124" t="n">
        <v>2409</v>
      </c>
      <c r="K65" s="124" t="n">
        <v>2159</v>
      </c>
      <c r="L65" s="124" t="n">
        <v>1727</v>
      </c>
      <c r="M65" s="124" t="n">
        <v>1427</v>
      </c>
      <c r="N65" s="124" t="n">
        <v>1118</v>
      </c>
      <c r="O65" s="124" t="n">
        <v>1922</v>
      </c>
    </row>
    <row r="66" customFormat="false" ht="12.75" hidden="false" customHeight="false" outlineLevel="0" collapsed="false">
      <c r="A66" s="124" t="s">
        <v>379</v>
      </c>
      <c r="B66" s="124" t="n">
        <v>35</v>
      </c>
      <c r="C66" s="124" t="n">
        <v>1296</v>
      </c>
      <c r="D66" s="124" t="n">
        <v>1526</v>
      </c>
      <c r="E66" s="124" t="n">
        <v>2028</v>
      </c>
      <c r="F66" s="124" t="n">
        <v>2093</v>
      </c>
      <c r="G66" s="124" t="n">
        <v>2319</v>
      </c>
      <c r="H66" s="124" t="n">
        <v>2388</v>
      </c>
      <c r="I66" s="124" t="n">
        <v>2474</v>
      </c>
      <c r="J66" s="124" t="n">
        <v>2378</v>
      </c>
      <c r="K66" s="124" t="n">
        <v>2161</v>
      </c>
      <c r="L66" s="124" t="n">
        <v>1755</v>
      </c>
      <c r="M66" s="124" t="n">
        <v>1467</v>
      </c>
      <c r="N66" s="124" t="n">
        <v>1156</v>
      </c>
      <c r="O66" s="124" t="n">
        <v>1920</v>
      </c>
    </row>
    <row r="67" customFormat="false" ht="12.75" hidden="false" customHeight="false" outlineLevel="0" collapsed="false">
      <c r="A67" s="124" t="s">
        <v>379</v>
      </c>
      <c r="B67" s="124" t="n">
        <v>40</v>
      </c>
      <c r="C67" s="124" t="n">
        <v>1327</v>
      </c>
      <c r="D67" s="124" t="n">
        <v>1544</v>
      </c>
      <c r="E67" s="124" t="n">
        <v>2032</v>
      </c>
      <c r="F67" s="124" t="n">
        <v>2070</v>
      </c>
      <c r="G67" s="124" t="n">
        <v>2267</v>
      </c>
      <c r="H67" s="124" t="n">
        <v>2321</v>
      </c>
      <c r="I67" s="124" t="n">
        <v>2411</v>
      </c>
      <c r="J67" s="124" t="n">
        <v>2343</v>
      </c>
      <c r="K67" s="124" t="n">
        <v>2154</v>
      </c>
      <c r="L67" s="124" t="n">
        <v>1771</v>
      </c>
      <c r="M67" s="124" t="n">
        <v>1498</v>
      </c>
      <c r="N67" s="124" t="n">
        <v>1187</v>
      </c>
      <c r="O67" s="124" t="n">
        <v>1910</v>
      </c>
    </row>
    <row r="68" customFormat="false" ht="12.75" hidden="false" customHeight="false" outlineLevel="0" collapsed="false">
      <c r="A68" s="124" t="s">
        <v>379</v>
      </c>
      <c r="B68" s="124" t="n">
        <v>45</v>
      </c>
      <c r="C68" s="124" t="n">
        <v>1349</v>
      </c>
      <c r="D68" s="124" t="n">
        <v>1553</v>
      </c>
      <c r="E68" s="124" t="n">
        <v>2023</v>
      </c>
      <c r="F68" s="124" t="n">
        <v>2034</v>
      </c>
      <c r="G68" s="124" t="n">
        <v>2207</v>
      </c>
      <c r="H68" s="124" t="n">
        <v>2247</v>
      </c>
      <c r="I68" s="124" t="n">
        <v>2339</v>
      </c>
      <c r="J68" s="124" t="n">
        <v>2296</v>
      </c>
      <c r="K68" s="124" t="n">
        <v>2133</v>
      </c>
      <c r="L68" s="124" t="n">
        <v>1777</v>
      </c>
      <c r="M68" s="124" t="n">
        <v>1520</v>
      </c>
      <c r="N68" s="124" t="n">
        <v>1210</v>
      </c>
      <c r="O68" s="124" t="n">
        <v>1891</v>
      </c>
    </row>
    <row r="69" customFormat="false" ht="12.75" hidden="false" customHeight="false" outlineLevel="0" collapsed="false">
      <c r="A69" s="124" t="s">
        <v>379</v>
      </c>
      <c r="B69" s="124" t="n">
        <v>50</v>
      </c>
      <c r="C69" s="124" t="n">
        <v>1362</v>
      </c>
      <c r="D69" s="124" t="n">
        <v>1552</v>
      </c>
      <c r="E69" s="124" t="n">
        <v>2001</v>
      </c>
      <c r="F69" s="124" t="n">
        <v>1986</v>
      </c>
      <c r="G69" s="124" t="n">
        <v>2133</v>
      </c>
      <c r="H69" s="124" t="n">
        <v>2159</v>
      </c>
      <c r="I69" s="124" t="n">
        <v>2253</v>
      </c>
      <c r="J69" s="124" t="n">
        <v>2234</v>
      </c>
      <c r="K69" s="124" t="n">
        <v>2099</v>
      </c>
      <c r="L69" s="124" t="n">
        <v>1770</v>
      </c>
      <c r="M69" s="124" t="n">
        <v>1532</v>
      </c>
      <c r="N69" s="124" t="n">
        <v>1225</v>
      </c>
      <c r="O69" s="124" t="n">
        <v>1859</v>
      </c>
    </row>
    <row r="70" customFormat="false" ht="12.75" hidden="false" customHeight="false" outlineLevel="0" collapsed="false">
      <c r="A70" s="124" t="s">
        <v>379</v>
      </c>
      <c r="B70" s="124" t="n">
        <v>55</v>
      </c>
      <c r="C70" s="124" t="n">
        <v>1367</v>
      </c>
      <c r="D70" s="124" t="n">
        <v>1541</v>
      </c>
      <c r="E70" s="124" t="n">
        <v>1966</v>
      </c>
      <c r="F70" s="124" t="n">
        <v>1925</v>
      </c>
      <c r="G70" s="124" t="n">
        <v>2048</v>
      </c>
      <c r="H70" s="124" t="n">
        <v>2063</v>
      </c>
      <c r="I70" s="124" t="n">
        <v>2156</v>
      </c>
      <c r="J70" s="124" t="n">
        <v>2158</v>
      </c>
      <c r="K70" s="124" t="n">
        <v>2051</v>
      </c>
      <c r="L70" s="124" t="n">
        <v>1753</v>
      </c>
      <c r="M70" s="124" t="n">
        <v>1533</v>
      </c>
      <c r="N70" s="124" t="n">
        <v>1233</v>
      </c>
      <c r="O70" s="124" t="n">
        <v>1816</v>
      </c>
    </row>
    <row r="71" customFormat="false" ht="12.75" hidden="false" customHeight="false" outlineLevel="0" collapsed="false">
      <c r="A71" s="124" t="s">
        <v>379</v>
      </c>
      <c r="B71" s="124" t="n">
        <v>60</v>
      </c>
      <c r="C71" s="124" t="n">
        <v>1362</v>
      </c>
      <c r="D71" s="124" t="n">
        <v>1521</v>
      </c>
      <c r="E71" s="124" t="n">
        <v>1922</v>
      </c>
      <c r="F71" s="124" t="n">
        <v>1863</v>
      </c>
      <c r="G71" s="124" t="n">
        <v>1964</v>
      </c>
      <c r="H71" s="124" t="n">
        <v>1967</v>
      </c>
      <c r="I71" s="124" t="n">
        <v>2061</v>
      </c>
      <c r="J71" s="124" t="n">
        <v>2083</v>
      </c>
      <c r="K71" s="124" t="n">
        <v>1997</v>
      </c>
      <c r="L71" s="124" t="n">
        <v>1725</v>
      </c>
      <c r="M71" s="124" t="n">
        <v>1525</v>
      </c>
      <c r="N71" s="124" t="n">
        <v>1233</v>
      </c>
      <c r="O71" s="124" t="n">
        <v>1769</v>
      </c>
    </row>
    <row r="72" customFormat="false" ht="12.75" hidden="false" customHeight="false" outlineLevel="0" collapsed="false">
      <c r="A72" s="124" t="s">
        <v>379</v>
      </c>
      <c r="B72" s="124" t="n">
        <v>65</v>
      </c>
      <c r="C72" s="124" t="n">
        <v>1350</v>
      </c>
      <c r="D72" s="124" t="n">
        <v>1492</v>
      </c>
      <c r="E72" s="124" t="n">
        <v>1873</v>
      </c>
      <c r="F72" s="124" t="n">
        <v>1792</v>
      </c>
      <c r="G72" s="124" t="n">
        <v>1869</v>
      </c>
      <c r="H72" s="124" t="n">
        <v>1859</v>
      </c>
      <c r="I72" s="124" t="n">
        <v>1953</v>
      </c>
      <c r="J72" s="124" t="n">
        <v>1996</v>
      </c>
      <c r="K72" s="124" t="n">
        <v>1936</v>
      </c>
      <c r="L72" s="124" t="n">
        <v>1690</v>
      </c>
      <c r="M72" s="124" t="n">
        <v>1507</v>
      </c>
      <c r="N72" s="124" t="n">
        <v>1225</v>
      </c>
      <c r="O72" s="124" t="n">
        <v>1712</v>
      </c>
    </row>
    <row r="73" customFormat="false" ht="12.75" hidden="false" customHeight="false" outlineLevel="0" collapsed="false">
      <c r="A73" s="124" t="s">
        <v>379</v>
      </c>
      <c r="B73" s="124" t="n">
        <v>70</v>
      </c>
      <c r="C73" s="124" t="n">
        <v>1329</v>
      </c>
      <c r="D73" s="124" t="n">
        <v>1458</v>
      </c>
      <c r="E73" s="124" t="n">
        <v>1812</v>
      </c>
      <c r="F73" s="124" t="n">
        <v>1711</v>
      </c>
      <c r="G73" s="124" t="n">
        <v>1763</v>
      </c>
      <c r="H73" s="124" t="n">
        <v>1743</v>
      </c>
      <c r="I73" s="124" t="n">
        <v>1835</v>
      </c>
      <c r="J73" s="124" t="n">
        <v>1896</v>
      </c>
      <c r="K73" s="124" t="n">
        <v>1862</v>
      </c>
      <c r="L73" s="124" t="n">
        <v>1647</v>
      </c>
      <c r="M73" s="124" t="n">
        <v>1480</v>
      </c>
      <c r="N73" s="124" t="n">
        <v>1208</v>
      </c>
      <c r="O73" s="124" t="n">
        <v>1645</v>
      </c>
    </row>
    <row r="74" customFormat="false" ht="12.75" hidden="false" customHeight="false" outlineLevel="0" collapsed="false">
      <c r="A74" s="124" t="s">
        <v>379</v>
      </c>
      <c r="B74" s="124" t="n">
        <v>75</v>
      </c>
      <c r="C74" s="124" t="n">
        <v>1301</v>
      </c>
      <c r="D74" s="124" t="n">
        <v>1415</v>
      </c>
      <c r="E74" s="124" t="n">
        <v>1740</v>
      </c>
      <c r="F74" s="124" t="n">
        <v>1620</v>
      </c>
      <c r="G74" s="124" t="n">
        <v>1660</v>
      </c>
      <c r="H74" s="124" t="n">
        <v>1635</v>
      </c>
      <c r="I74" s="124" t="n">
        <v>1723</v>
      </c>
      <c r="J74" s="124" t="n">
        <v>1791</v>
      </c>
      <c r="K74" s="124" t="n">
        <v>1777</v>
      </c>
      <c r="L74" s="124" t="n">
        <v>1594</v>
      </c>
      <c r="M74" s="124" t="n">
        <v>1447</v>
      </c>
      <c r="N74" s="124" t="n">
        <v>1185</v>
      </c>
      <c r="O74" s="124" t="n">
        <v>1574</v>
      </c>
    </row>
    <row r="75" customFormat="false" ht="12.75" hidden="false" customHeight="false" outlineLevel="0" collapsed="false">
      <c r="A75" s="124" t="s">
        <v>379</v>
      </c>
      <c r="B75" s="124" t="n">
        <v>80</v>
      </c>
      <c r="C75" s="124" t="n">
        <v>1266</v>
      </c>
      <c r="D75" s="124" t="n">
        <v>1363</v>
      </c>
      <c r="E75" s="124" t="n">
        <v>1657</v>
      </c>
      <c r="F75" s="124" t="n">
        <v>1530</v>
      </c>
      <c r="G75" s="124" t="n">
        <v>1553</v>
      </c>
      <c r="H75" s="124" t="n">
        <v>1517</v>
      </c>
      <c r="I75" s="124" t="n">
        <v>1604</v>
      </c>
      <c r="J75" s="124" t="n">
        <v>1688</v>
      </c>
      <c r="K75" s="124" t="n">
        <v>1685</v>
      </c>
      <c r="L75" s="124" t="n">
        <v>1530</v>
      </c>
      <c r="M75" s="124" t="n">
        <v>1404</v>
      </c>
      <c r="N75" s="124" t="n">
        <v>1156</v>
      </c>
      <c r="O75" s="124" t="n">
        <v>1496</v>
      </c>
    </row>
    <row r="76" customFormat="false" ht="12.75" hidden="false" customHeight="false" outlineLevel="0" collapsed="false">
      <c r="A76" s="124" t="s">
        <v>379</v>
      </c>
      <c r="B76" s="124" t="n">
        <v>85</v>
      </c>
      <c r="C76" s="124" t="n">
        <v>1222</v>
      </c>
      <c r="D76" s="124" t="n">
        <v>1303</v>
      </c>
      <c r="E76" s="124" t="n">
        <v>1570</v>
      </c>
      <c r="F76" s="124" t="n">
        <v>1435</v>
      </c>
      <c r="G76" s="124" t="n">
        <v>1438</v>
      </c>
      <c r="H76" s="124" t="n">
        <v>1400</v>
      </c>
      <c r="I76" s="124" t="n">
        <v>1479</v>
      </c>
      <c r="J76" s="124" t="n">
        <v>1575</v>
      </c>
      <c r="K76" s="124" t="n">
        <v>1591</v>
      </c>
      <c r="L76" s="124" t="n">
        <v>1458</v>
      </c>
      <c r="M76" s="124" t="n">
        <v>1353</v>
      </c>
      <c r="N76" s="124" t="n">
        <v>1120</v>
      </c>
      <c r="O76" s="124" t="n">
        <v>1412</v>
      </c>
    </row>
    <row r="77" customFormat="false" ht="12.75" hidden="false" customHeight="false" outlineLevel="0" collapsed="false">
      <c r="A77" s="124" t="s">
        <v>379</v>
      </c>
      <c r="B77" s="124" t="n">
        <v>90</v>
      </c>
      <c r="C77" s="124" t="n">
        <v>1172</v>
      </c>
      <c r="D77" s="124" t="n">
        <v>1235</v>
      </c>
      <c r="E77" s="124" t="n">
        <v>1479</v>
      </c>
      <c r="F77" s="124" t="n">
        <v>1333</v>
      </c>
      <c r="G77" s="124" t="n">
        <v>1331</v>
      </c>
      <c r="H77" s="124" t="n">
        <v>1289</v>
      </c>
      <c r="I77" s="124" t="n">
        <v>1365</v>
      </c>
      <c r="J77" s="124" t="n">
        <v>1458</v>
      </c>
      <c r="K77" s="124" t="n">
        <v>1490</v>
      </c>
      <c r="L77" s="124" t="n">
        <v>1379</v>
      </c>
      <c r="M77" s="124" t="n">
        <v>1293</v>
      </c>
      <c r="N77" s="124" t="n">
        <v>1077</v>
      </c>
      <c r="O77" s="124" t="n">
        <v>1325</v>
      </c>
    </row>
    <row r="78" customFormat="false" ht="12.75" hidden="false" customHeight="false" outlineLevel="0" collapsed="false">
      <c r="A78" s="124" t="s">
        <v>380</v>
      </c>
      <c r="B78" s="124" t="n">
        <v>0</v>
      </c>
      <c r="C78" s="124" t="n">
        <v>881</v>
      </c>
      <c r="D78" s="124" t="n">
        <v>1165</v>
      </c>
      <c r="E78" s="124" t="n">
        <v>1710</v>
      </c>
      <c r="F78" s="124" t="n">
        <v>1989</v>
      </c>
      <c r="G78" s="124" t="n">
        <v>2384</v>
      </c>
      <c r="H78" s="124" t="n">
        <v>2556</v>
      </c>
      <c r="I78" s="124" t="n">
        <v>2599</v>
      </c>
      <c r="J78" s="124" t="n">
        <v>2316</v>
      </c>
      <c r="K78" s="124" t="n">
        <v>1911</v>
      </c>
      <c r="L78" s="124" t="n">
        <v>1376</v>
      </c>
      <c r="M78" s="124" t="n">
        <v>1021</v>
      </c>
      <c r="N78" s="124" t="n">
        <v>760</v>
      </c>
      <c r="O78" s="124" t="n">
        <v>1722</v>
      </c>
    </row>
    <row r="79" customFormat="false" ht="12.75" hidden="false" customHeight="false" outlineLevel="0" collapsed="false">
      <c r="A79" s="124" t="s">
        <v>380</v>
      </c>
      <c r="B79" s="124" t="n">
        <v>5</v>
      </c>
      <c r="C79" s="124" t="n">
        <v>885</v>
      </c>
      <c r="D79" s="124" t="n">
        <v>1170</v>
      </c>
      <c r="E79" s="124" t="n">
        <v>1716</v>
      </c>
      <c r="F79" s="124" t="n">
        <v>1996</v>
      </c>
      <c r="G79" s="124" t="n">
        <v>2389</v>
      </c>
      <c r="H79" s="124" t="n">
        <v>2561</v>
      </c>
      <c r="I79" s="124" t="n">
        <v>2604</v>
      </c>
      <c r="J79" s="124" t="n">
        <v>2326</v>
      </c>
      <c r="K79" s="124" t="n">
        <v>1916</v>
      </c>
      <c r="L79" s="124" t="n">
        <v>1384</v>
      </c>
      <c r="M79" s="124" t="n">
        <v>1024</v>
      </c>
      <c r="N79" s="124" t="n">
        <v>765</v>
      </c>
      <c r="O79" s="124" t="n">
        <v>1728</v>
      </c>
    </row>
    <row r="80" customFormat="false" ht="12.75" hidden="false" customHeight="false" outlineLevel="0" collapsed="false">
      <c r="A80" s="124" t="s">
        <v>380</v>
      </c>
      <c r="B80" s="124" t="n">
        <v>10</v>
      </c>
      <c r="C80" s="124" t="n">
        <v>890</v>
      </c>
      <c r="D80" s="124" t="n">
        <v>1169</v>
      </c>
      <c r="E80" s="124" t="n">
        <v>1719</v>
      </c>
      <c r="F80" s="124" t="n">
        <v>1993</v>
      </c>
      <c r="G80" s="124" t="n">
        <v>2387</v>
      </c>
      <c r="H80" s="124" t="n">
        <v>2552</v>
      </c>
      <c r="I80" s="124" t="n">
        <v>2598</v>
      </c>
      <c r="J80" s="124" t="n">
        <v>2327</v>
      </c>
      <c r="K80" s="124" t="n">
        <v>1914</v>
      </c>
      <c r="L80" s="124" t="n">
        <v>1386</v>
      </c>
      <c r="M80" s="124" t="n">
        <v>1028</v>
      </c>
      <c r="N80" s="124" t="n">
        <v>771</v>
      </c>
      <c r="O80" s="124" t="n">
        <v>1728</v>
      </c>
    </row>
    <row r="81" customFormat="false" ht="12.75" hidden="false" customHeight="false" outlineLevel="0" collapsed="false">
      <c r="A81" s="124" t="s">
        <v>380</v>
      </c>
      <c r="B81" s="124" t="n">
        <v>15</v>
      </c>
      <c r="C81" s="124" t="n">
        <v>890</v>
      </c>
      <c r="D81" s="124" t="n">
        <v>1168</v>
      </c>
      <c r="E81" s="124" t="n">
        <v>1713</v>
      </c>
      <c r="F81" s="124" t="n">
        <v>1984</v>
      </c>
      <c r="G81" s="124" t="n">
        <v>2372</v>
      </c>
      <c r="H81" s="124" t="n">
        <v>2536</v>
      </c>
      <c r="I81" s="124" t="n">
        <v>2582</v>
      </c>
      <c r="J81" s="124" t="n">
        <v>2315</v>
      </c>
      <c r="K81" s="124" t="n">
        <v>1906</v>
      </c>
      <c r="L81" s="124" t="n">
        <v>1383</v>
      </c>
      <c r="M81" s="124" t="n">
        <v>1029</v>
      </c>
      <c r="N81" s="124" t="n">
        <v>772</v>
      </c>
      <c r="O81" s="124" t="n">
        <v>1721</v>
      </c>
    </row>
    <row r="82" customFormat="false" ht="12.75" hidden="false" customHeight="false" outlineLevel="0" collapsed="false">
      <c r="A82" s="124" t="s">
        <v>380</v>
      </c>
      <c r="B82" s="124" t="n">
        <v>20</v>
      </c>
      <c r="C82" s="124" t="n">
        <v>890</v>
      </c>
      <c r="D82" s="124" t="n">
        <v>1161</v>
      </c>
      <c r="E82" s="124" t="n">
        <v>1703</v>
      </c>
      <c r="F82" s="124" t="n">
        <v>1967</v>
      </c>
      <c r="G82" s="124" t="n">
        <v>2349</v>
      </c>
      <c r="H82" s="124" t="n">
        <v>2504</v>
      </c>
      <c r="I82" s="124" t="n">
        <v>2552</v>
      </c>
      <c r="J82" s="124" t="n">
        <v>2300</v>
      </c>
      <c r="K82" s="124" t="n">
        <v>1890</v>
      </c>
      <c r="L82" s="124" t="n">
        <v>1379</v>
      </c>
      <c r="M82" s="124" t="n">
        <v>1025</v>
      </c>
      <c r="N82" s="124" t="n">
        <v>774</v>
      </c>
      <c r="O82" s="124" t="n">
        <v>1708</v>
      </c>
    </row>
    <row r="83" customFormat="false" ht="12.75" hidden="false" customHeight="false" outlineLevel="0" collapsed="false">
      <c r="A83" s="124" t="s">
        <v>380</v>
      </c>
      <c r="B83" s="124" t="n">
        <v>25</v>
      </c>
      <c r="C83" s="124" t="n">
        <v>890</v>
      </c>
      <c r="D83" s="124" t="n">
        <v>1152</v>
      </c>
      <c r="E83" s="124" t="n">
        <v>1690</v>
      </c>
      <c r="F83" s="124" t="n">
        <v>1942</v>
      </c>
      <c r="G83" s="124" t="n">
        <v>2318</v>
      </c>
      <c r="H83" s="124" t="n">
        <v>2470</v>
      </c>
      <c r="I83" s="124" t="n">
        <v>2518</v>
      </c>
      <c r="J83" s="124" t="n">
        <v>2272</v>
      </c>
      <c r="K83" s="124" t="n">
        <v>1871</v>
      </c>
      <c r="L83" s="124" t="n">
        <v>1368</v>
      </c>
      <c r="M83" s="124" t="n">
        <v>1023</v>
      </c>
      <c r="N83" s="124" t="n">
        <v>774</v>
      </c>
      <c r="O83" s="124" t="n">
        <v>1691</v>
      </c>
    </row>
    <row r="84" customFormat="false" ht="12.75" hidden="false" customHeight="false" outlineLevel="0" collapsed="false">
      <c r="A84" s="124" t="s">
        <v>380</v>
      </c>
      <c r="B84" s="124" t="n">
        <v>30</v>
      </c>
      <c r="C84" s="124" t="n">
        <v>884</v>
      </c>
      <c r="D84" s="124" t="n">
        <v>1143</v>
      </c>
      <c r="E84" s="124" t="n">
        <v>1668</v>
      </c>
      <c r="F84" s="124" t="n">
        <v>1915</v>
      </c>
      <c r="G84" s="124" t="n">
        <v>2277</v>
      </c>
      <c r="H84" s="124" t="n">
        <v>2422</v>
      </c>
      <c r="I84" s="124" t="n">
        <v>2470</v>
      </c>
      <c r="J84" s="124" t="n">
        <v>2241</v>
      </c>
      <c r="K84" s="124" t="n">
        <v>1844</v>
      </c>
      <c r="L84" s="124" t="n">
        <v>1357</v>
      </c>
      <c r="M84" s="124" t="n">
        <v>1017</v>
      </c>
      <c r="N84" s="124" t="n">
        <v>770</v>
      </c>
      <c r="O84" s="124" t="n">
        <v>1667</v>
      </c>
    </row>
    <row r="85" customFormat="false" ht="12.75" hidden="false" customHeight="false" outlineLevel="0" collapsed="false">
      <c r="A85" s="124" t="s">
        <v>380</v>
      </c>
      <c r="B85" s="124" t="n">
        <v>35</v>
      </c>
      <c r="C85" s="124" t="n">
        <v>877</v>
      </c>
      <c r="D85" s="124" t="n">
        <v>1128</v>
      </c>
      <c r="E85" s="124" t="n">
        <v>1646</v>
      </c>
      <c r="F85" s="124" t="n">
        <v>1878</v>
      </c>
      <c r="G85" s="124" t="n">
        <v>2234</v>
      </c>
      <c r="H85" s="124" t="n">
        <v>2371</v>
      </c>
      <c r="I85" s="124" t="n">
        <v>2422</v>
      </c>
      <c r="J85" s="124" t="n">
        <v>2201</v>
      </c>
      <c r="K85" s="124" t="n">
        <v>1813</v>
      </c>
      <c r="L85" s="124" t="n">
        <v>1342</v>
      </c>
      <c r="M85" s="124" t="n">
        <v>1006</v>
      </c>
      <c r="N85" s="124" t="n">
        <v>768</v>
      </c>
      <c r="O85" s="124" t="n">
        <v>1641</v>
      </c>
    </row>
    <row r="86" customFormat="false" ht="12.75" hidden="false" customHeight="false" outlineLevel="0" collapsed="false">
      <c r="A86" s="124" t="s">
        <v>380</v>
      </c>
      <c r="B86" s="124" t="n">
        <v>40</v>
      </c>
      <c r="C86" s="124" t="n">
        <v>872</v>
      </c>
      <c r="D86" s="124" t="n">
        <v>1109</v>
      </c>
      <c r="E86" s="124" t="n">
        <v>1619</v>
      </c>
      <c r="F86" s="124" t="n">
        <v>1840</v>
      </c>
      <c r="G86" s="124" t="n">
        <v>2179</v>
      </c>
      <c r="H86" s="124" t="n">
        <v>2310</v>
      </c>
      <c r="I86" s="124" t="n">
        <v>2360</v>
      </c>
      <c r="J86" s="124" t="n">
        <v>2154</v>
      </c>
      <c r="K86" s="124" t="n">
        <v>1781</v>
      </c>
      <c r="L86" s="124" t="n">
        <v>1320</v>
      </c>
      <c r="M86" s="124" t="n">
        <v>998</v>
      </c>
      <c r="N86" s="124" t="n">
        <v>764</v>
      </c>
      <c r="O86" s="124" t="n">
        <v>1609</v>
      </c>
    </row>
    <row r="87" customFormat="false" ht="12.75" hidden="false" customHeight="false" outlineLevel="0" collapsed="false">
      <c r="A87" s="124" t="s">
        <v>380</v>
      </c>
      <c r="B87" s="124" t="n">
        <v>45</v>
      </c>
      <c r="C87" s="124" t="n">
        <v>862</v>
      </c>
      <c r="D87" s="124" t="n">
        <v>1093</v>
      </c>
      <c r="E87" s="124" t="n">
        <v>1584</v>
      </c>
      <c r="F87" s="124" t="n">
        <v>1796</v>
      </c>
      <c r="G87" s="124" t="n">
        <v>2124</v>
      </c>
      <c r="H87" s="124" t="n">
        <v>2243</v>
      </c>
      <c r="I87" s="124" t="n">
        <v>2296</v>
      </c>
      <c r="J87" s="124" t="n">
        <v>2106</v>
      </c>
      <c r="K87" s="124" t="n">
        <v>1738</v>
      </c>
      <c r="L87" s="124" t="n">
        <v>1298</v>
      </c>
      <c r="M87" s="124" t="n">
        <v>986</v>
      </c>
      <c r="N87" s="124" t="n">
        <v>756</v>
      </c>
      <c r="O87" s="124" t="n">
        <v>1574</v>
      </c>
    </row>
    <row r="88" customFormat="false" ht="12.75" hidden="false" customHeight="false" outlineLevel="0" collapsed="false">
      <c r="A88" s="124" t="s">
        <v>380</v>
      </c>
      <c r="B88" s="124" t="n">
        <v>50</v>
      </c>
      <c r="C88" s="124" t="n">
        <v>847</v>
      </c>
      <c r="D88" s="124" t="n">
        <v>1072</v>
      </c>
      <c r="E88" s="124" t="n">
        <v>1552</v>
      </c>
      <c r="F88" s="124" t="n">
        <v>1744</v>
      </c>
      <c r="G88" s="124" t="n">
        <v>2062</v>
      </c>
      <c r="H88" s="124" t="n">
        <v>2175</v>
      </c>
      <c r="I88" s="124" t="n">
        <v>2227</v>
      </c>
      <c r="J88" s="124" t="n">
        <v>2046</v>
      </c>
      <c r="K88" s="124" t="n">
        <v>1695</v>
      </c>
      <c r="L88" s="124" t="n">
        <v>1275</v>
      </c>
      <c r="M88" s="124" t="n">
        <v>969</v>
      </c>
      <c r="N88" s="124" t="n">
        <v>743</v>
      </c>
      <c r="O88" s="124" t="n">
        <v>1534</v>
      </c>
    </row>
    <row r="89" customFormat="false" ht="12.75" hidden="false" customHeight="false" outlineLevel="0" collapsed="false">
      <c r="A89" s="124" t="s">
        <v>380</v>
      </c>
      <c r="B89" s="124" t="n">
        <v>55</v>
      </c>
      <c r="C89" s="124" t="n">
        <v>832</v>
      </c>
      <c r="D89" s="124" t="n">
        <v>1044</v>
      </c>
      <c r="E89" s="124" t="n">
        <v>1513</v>
      </c>
      <c r="F89" s="124" t="n">
        <v>1695</v>
      </c>
      <c r="G89" s="124" t="n">
        <v>1990</v>
      </c>
      <c r="H89" s="124" t="n">
        <v>2094</v>
      </c>
      <c r="I89" s="124" t="n">
        <v>2145</v>
      </c>
      <c r="J89" s="124" t="n">
        <v>1987</v>
      </c>
      <c r="K89" s="124" t="n">
        <v>1651</v>
      </c>
      <c r="L89" s="124" t="n">
        <v>1244</v>
      </c>
      <c r="M89" s="124" t="n">
        <v>948</v>
      </c>
      <c r="N89" s="124" t="n">
        <v>733</v>
      </c>
      <c r="O89" s="124" t="n">
        <v>1490</v>
      </c>
    </row>
    <row r="90" customFormat="false" ht="12.75" hidden="false" customHeight="false" outlineLevel="0" collapsed="false">
      <c r="A90" s="124" t="s">
        <v>380</v>
      </c>
      <c r="B90" s="124" t="n">
        <v>60</v>
      </c>
      <c r="C90" s="124" t="n">
        <v>817</v>
      </c>
      <c r="D90" s="124" t="n">
        <v>1017</v>
      </c>
      <c r="E90" s="124" t="n">
        <v>1466</v>
      </c>
      <c r="F90" s="124" t="n">
        <v>1639</v>
      </c>
      <c r="G90" s="124" t="n">
        <v>1925</v>
      </c>
      <c r="H90" s="124" t="n">
        <v>2020</v>
      </c>
      <c r="I90" s="124" t="n">
        <v>2072</v>
      </c>
      <c r="J90" s="124" t="n">
        <v>1925</v>
      </c>
      <c r="K90" s="124" t="n">
        <v>1597</v>
      </c>
      <c r="L90" s="124" t="n">
        <v>1209</v>
      </c>
      <c r="M90" s="124" t="n">
        <v>930</v>
      </c>
      <c r="N90" s="124" t="n">
        <v>721</v>
      </c>
      <c r="O90" s="124" t="n">
        <v>1445</v>
      </c>
    </row>
    <row r="91" customFormat="false" ht="12.75" hidden="false" customHeight="false" outlineLevel="0" collapsed="false">
      <c r="A91" s="124" t="s">
        <v>380</v>
      </c>
      <c r="B91" s="124" t="n">
        <v>65</v>
      </c>
      <c r="C91" s="124" t="n">
        <v>799</v>
      </c>
      <c r="D91" s="124" t="n">
        <v>990</v>
      </c>
      <c r="E91" s="124" t="n">
        <v>1421</v>
      </c>
      <c r="F91" s="124" t="n">
        <v>1574</v>
      </c>
      <c r="G91" s="124" t="n">
        <v>1847</v>
      </c>
      <c r="H91" s="124" t="n">
        <v>1937</v>
      </c>
      <c r="I91" s="124" t="n">
        <v>1988</v>
      </c>
      <c r="J91" s="124" t="n">
        <v>1850</v>
      </c>
      <c r="K91" s="124" t="n">
        <v>1539</v>
      </c>
      <c r="L91" s="124" t="n">
        <v>1178</v>
      </c>
      <c r="M91" s="124" t="n">
        <v>909</v>
      </c>
      <c r="N91" s="124" t="n">
        <v>706</v>
      </c>
      <c r="O91" s="124" t="n">
        <v>1395</v>
      </c>
    </row>
    <row r="92" customFormat="false" ht="12.75" hidden="false" customHeight="false" outlineLevel="0" collapsed="false">
      <c r="A92" s="124" t="s">
        <v>380</v>
      </c>
      <c r="B92" s="124" t="n">
        <v>70</v>
      </c>
      <c r="C92" s="124" t="n">
        <v>775</v>
      </c>
      <c r="D92" s="124" t="n">
        <v>958</v>
      </c>
      <c r="E92" s="124" t="n">
        <v>1375</v>
      </c>
      <c r="F92" s="124" t="n">
        <v>1517</v>
      </c>
      <c r="G92" s="124" t="n">
        <v>1769</v>
      </c>
      <c r="H92" s="124" t="n">
        <v>1847</v>
      </c>
      <c r="I92" s="124" t="n">
        <v>1899</v>
      </c>
      <c r="J92" s="124" t="n">
        <v>1781</v>
      </c>
      <c r="K92" s="124" t="n">
        <v>1488</v>
      </c>
      <c r="L92" s="124" t="n">
        <v>1142</v>
      </c>
      <c r="M92" s="124" t="n">
        <v>882</v>
      </c>
      <c r="N92" s="124" t="n">
        <v>686</v>
      </c>
      <c r="O92" s="124" t="n">
        <v>1343</v>
      </c>
    </row>
    <row r="93" customFormat="false" ht="12.75" hidden="false" customHeight="false" outlineLevel="0" collapsed="false">
      <c r="A93" s="124" t="s">
        <v>380</v>
      </c>
      <c r="B93" s="124" t="n">
        <v>75</v>
      </c>
      <c r="C93" s="124" t="n">
        <v>748</v>
      </c>
      <c r="D93" s="124" t="n">
        <v>921</v>
      </c>
      <c r="E93" s="124" t="n">
        <v>1321</v>
      </c>
      <c r="F93" s="124" t="n">
        <v>1453</v>
      </c>
      <c r="G93" s="124" t="n">
        <v>1693</v>
      </c>
      <c r="H93" s="124" t="n">
        <v>1765</v>
      </c>
      <c r="I93" s="124" t="n">
        <v>1816</v>
      </c>
      <c r="J93" s="124" t="n">
        <v>1708</v>
      </c>
      <c r="K93" s="124" t="n">
        <v>1426</v>
      </c>
      <c r="L93" s="124" t="n">
        <v>1099</v>
      </c>
      <c r="M93" s="124" t="n">
        <v>850</v>
      </c>
      <c r="N93" s="124" t="n">
        <v>663</v>
      </c>
      <c r="O93" s="124" t="n">
        <v>1289</v>
      </c>
    </row>
    <row r="94" customFormat="false" ht="12.75" hidden="false" customHeight="false" outlineLevel="0" collapsed="false">
      <c r="A94" s="124" t="s">
        <v>380</v>
      </c>
      <c r="B94" s="124" t="n">
        <v>80</v>
      </c>
      <c r="C94" s="124" t="n">
        <v>723</v>
      </c>
      <c r="D94" s="124" t="n">
        <v>882</v>
      </c>
      <c r="E94" s="124" t="n">
        <v>1260</v>
      </c>
      <c r="F94" s="124" t="n">
        <v>1382</v>
      </c>
      <c r="G94" s="124" t="n">
        <v>1608</v>
      </c>
      <c r="H94" s="124" t="n">
        <v>1674</v>
      </c>
      <c r="I94" s="124" t="n">
        <v>1723</v>
      </c>
      <c r="J94" s="124" t="n">
        <v>1626</v>
      </c>
      <c r="K94" s="124" t="n">
        <v>1358</v>
      </c>
      <c r="L94" s="124" t="n">
        <v>1052</v>
      </c>
      <c r="M94" s="124" t="n">
        <v>819</v>
      </c>
      <c r="N94" s="124" t="n">
        <v>642</v>
      </c>
      <c r="O94" s="124" t="n">
        <v>1229</v>
      </c>
    </row>
    <row r="95" customFormat="false" ht="12.75" hidden="false" customHeight="false" outlineLevel="0" collapsed="false">
      <c r="A95" s="124" t="s">
        <v>380</v>
      </c>
      <c r="B95" s="124" t="n">
        <v>85</v>
      </c>
      <c r="C95" s="124" t="n">
        <v>697</v>
      </c>
      <c r="D95" s="124" t="n">
        <v>848</v>
      </c>
      <c r="E95" s="124" t="n">
        <v>1208</v>
      </c>
      <c r="F95" s="124" t="n">
        <v>1316</v>
      </c>
      <c r="G95" s="124" t="n">
        <v>1525</v>
      </c>
      <c r="H95" s="124" t="n">
        <v>1583</v>
      </c>
      <c r="I95" s="124" t="n">
        <v>1631</v>
      </c>
      <c r="J95" s="124" t="n">
        <v>1548</v>
      </c>
      <c r="K95" s="124" t="n">
        <v>1298</v>
      </c>
      <c r="L95" s="124" t="n">
        <v>1011</v>
      </c>
      <c r="M95" s="124" t="n">
        <v>789</v>
      </c>
      <c r="N95" s="124" t="n">
        <v>620</v>
      </c>
      <c r="O95" s="124" t="n">
        <v>1173</v>
      </c>
    </row>
    <row r="96" customFormat="false" ht="12.75" hidden="false" customHeight="false" outlineLevel="0" collapsed="false">
      <c r="A96" s="124" t="s">
        <v>380</v>
      </c>
      <c r="B96" s="124" t="n">
        <v>90</v>
      </c>
      <c r="C96" s="124" t="n">
        <v>669</v>
      </c>
      <c r="D96" s="124" t="n">
        <v>809</v>
      </c>
      <c r="E96" s="124" t="n">
        <v>1152</v>
      </c>
      <c r="F96" s="124" t="n">
        <v>1250</v>
      </c>
      <c r="G96" s="124" t="n">
        <v>1446</v>
      </c>
      <c r="H96" s="124" t="n">
        <v>1498</v>
      </c>
      <c r="I96" s="124" t="n">
        <v>1545</v>
      </c>
      <c r="J96" s="124" t="n">
        <v>1472</v>
      </c>
      <c r="K96" s="124" t="n">
        <v>1234</v>
      </c>
      <c r="L96" s="124" t="n">
        <v>966</v>
      </c>
      <c r="M96" s="124" t="n">
        <v>756</v>
      </c>
      <c r="N96" s="124" t="n">
        <v>596</v>
      </c>
      <c r="O96" s="124" t="n">
        <v>1116</v>
      </c>
    </row>
  </sheetData>
  <sheetProtection sheet="true" password="d223" objects="true" scenarios="true" selectLockedCells="true" selectUnlockedCells="true"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81</v>
      </c>
      <c r="C1" s="0" t="s">
        <v>382</v>
      </c>
      <c r="F1" s="0" t="s">
        <v>383</v>
      </c>
      <c r="H1" s="0" t="s">
        <v>384</v>
      </c>
      <c r="I1" s="0" t="s">
        <v>385</v>
      </c>
    </row>
    <row r="2" customFormat="false" ht="12.75" hidden="false" customHeight="false" outlineLevel="0" collapsed="false">
      <c r="A2" s="0" t="n">
        <v>10</v>
      </c>
      <c r="C2" s="0" t="n">
        <v>10.7</v>
      </c>
      <c r="F2" s="7" t="n">
        <f aca="false">IF(ISBLANK('Datos Inst. 2'!B17),45,'Datos Inst. 2'!B17)</f>
        <v>45</v>
      </c>
      <c r="H2" s="0" t="n">
        <v>8.2</v>
      </c>
      <c r="I2" s="0" t="n">
        <v>10.7</v>
      </c>
    </row>
    <row r="3" customFormat="false" ht="12.75" hidden="false" customHeight="false" outlineLevel="0" collapsed="false">
      <c r="A3" s="0" t="n">
        <v>11</v>
      </c>
      <c r="C3" s="0" t="n">
        <v>11.7</v>
      </c>
      <c r="H3" s="0" t="n">
        <v>9.6</v>
      </c>
      <c r="I3" s="0" t="n">
        <v>11.7</v>
      </c>
    </row>
    <row r="4" customFormat="false" ht="12.75" hidden="false" customHeight="false" outlineLevel="0" collapsed="false">
      <c r="A4" s="0" t="n">
        <v>12</v>
      </c>
      <c r="C4" s="0" t="n">
        <v>13.5</v>
      </c>
      <c r="H4" s="0" t="n">
        <v>12.3</v>
      </c>
      <c r="I4" s="0" t="n">
        <v>13.5</v>
      </c>
    </row>
    <row r="5" customFormat="false" ht="12.75" hidden="false" customHeight="false" outlineLevel="0" collapsed="false">
      <c r="A5" s="0" t="n">
        <v>13</v>
      </c>
      <c r="C5" s="0" t="n">
        <v>15.4</v>
      </c>
      <c r="H5" s="0" t="n">
        <v>14.1</v>
      </c>
      <c r="I5" s="0" t="n">
        <v>15.4</v>
      </c>
    </row>
    <row r="6" customFormat="false" ht="12.75" hidden="false" customHeight="false" outlineLevel="0" collapsed="false">
      <c r="A6" s="0" t="n">
        <v>14</v>
      </c>
      <c r="C6" s="0" t="n">
        <v>18.7</v>
      </c>
      <c r="H6" s="0" t="n">
        <v>18.3</v>
      </c>
      <c r="I6" s="0" t="n">
        <v>18.7</v>
      </c>
    </row>
    <row r="7" customFormat="false" ht="12.75" hidden="false" customHeight="false" outlineLevel="0" collapsed="false">
      <c r="A7" s="0" t="n">
        <v>15</v>
      </c>
      <c r="C7" s="0" t="n">
        <v>22.3</v>
      </c>
      <c r="H7" s="0" t="n">
        <v>23.8</v>
      </c>
      <c r="I7" s="0" t="n">
        <v>22.3</v>
      </c>
    </row>
    <row r="8" customFormat="false" ht="12.75" hidden="false" customHeight="false" outlineLevel="0" collapsed="false">
      <c r="A8" s="0" t="n">
        <v>16</v>
      </c>
      <c r="C8" s="0" t="n">
        <v>25.6</v>
      </c>
      <c r="H8" s="0" t="n">
        <v>27.7</v>
      </c>
      <c r="I8" s="0" t="n">
        <v>25.6</v>
      </c>
    </row>
    <row r="9" customFormat="false" ht="12.75" hidden="false" customHeight="false" outlineLevel="0" collapsed="false">
      <c r="A9" s="0" t="n">
        <v>16</v>
      </c>
      <c r="C9" s="0" t="n">
        <v>25.8</v>
      </c>
      <c r="H9" s="0" t="n">
        <v>27.3</v>
      </c>
      <c r="I9" s="0" t="n">
        <v>25.8</v>
      </c>
    </row>
    <row r="10" customFormat="false" ht="12.75" hidden="false" customHeight="false" outlineLevel="0" collapsed="false">
      <c r="A10" s="0" t="n">
        <v>15</v>
      </c>
      <c r="C10" s="0" t="n">
        <v>23.3</v>
      </c>
      <c r="H10" s="0" t="n">
        <v>23.4</v>
      </c>
      <c r="I10" s="0" t="n">
        <v>23.3</v>
      </c>
    </row>
    <row r="11" customFormat="false" ht="12.75" hidden="false" customHeight="false" outlineLevel="0" collapsed="false">
      <c r="A11" s="0" t="n">
        <v>13</v>
      </c>
      <c r="C11" s="0" t="n">
        <v>18.7</v>
      </c>
      <c r="H11" s="0" t="n">
        <v>17.6</v>
      </c>
      <c r="I11" s="0" t="n">
        <v>18.7</v>
      </c>
    </row>
    <row r="12" customFormat="false" ht="12.75" hidden="false" customHeight="false" outlineLevel="0" collapsed="false">
      <c r="A12" s="0" t="n">
        <v>11</v>
      </c>
      <c r="C12" s="0" t="n">
        <v>14.1</v>
      </c>
      <c r="H12" s="0" t="n">
        <v>12.7</v>
      </c>
      <c r="I12" s="0" t="n">
        <v>14.1</v>
      </c>
    </row>
    <row r="13" customFormat="false" ht="12.75" hidden="false" customHeight="false" outlineLevel="0" collapsed="false">
      <c r="A13" s="0" t="n">
        <v>10</v>
      </c>
      <c r="C13" s="0" t="n">
        <v>11.1</v>
      </c>
      <c r="H13" s="0" t="n">
        <v>8.9</v>
      </c>
      <c r="I13" s="0" t="n">
        <v>11.1</v>
      </c>
    </row>
    <row r="14" customFormat="false" ht="12.75" hidden="false" customHeight="false" outlineLevel="0" collapsed="false">
      <c r="A14" s="0" t="n">
        <f aca="false">SUM(A2:A13)/12</f>
        <v>13</v>
      </c>
      <c r="C14" s="125" t="n">
        <f aca="false">SUM(C2:C13)/12</f>
        <v>17.575</v>
      </c>
    </row>
  </sheetData>
  <sheetProtection sheet="true" password="d223" objects="true" scenarios="true" selectLockedCells="true" selectUnlockedCells="true"/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0:09:31Z</dcterms:created>
  <dc:creator>Manuel Ganfornina</dc:creator>
  <dc:description/>
  <dc:language>en-US</dc:language>
  <cp:lastModifiedBy>Pedro Coza</cp:lastModifiedBy>
  <cp:lastPrinted>2004-03-02T13:14:02Z</cp:lastPrinted>
  <dcterms:modified xsi:type="dcterms:W3CDTF">2012-04-10T11:59:00Z</dcterms:modified>
  <cp:revision>0</cp:revision>
  <dc:subject>F-CHART</dc:subject>
  <dc:title>TERMICA</dc:title>
</cp:coreProperties>
</file>