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0" activeTab="0"/>
  </bookViews>
  <sheets>
    <sheet name="Datos Inst." sheetId="1" state="visible" r:id="rId2"/>
    <sheet name="Datos Inst. 2" sheetId="2" state="visible" r:id="rId3"/>
    <sheet name="ACS" sheetId="3" state="visible" r:id="rId4"/>
    <sheet name="Demanda Calef" sheetId="4" state="visible" r:id="rId5"/>
    <sheet name="Datos Diseño" sheetId="5" state="visible" r:id="rId6"/>
    <sheet name="Captadores" sheetId="6" state="visible" r:id="rId7"/>
    <sheet name="Dimensionado" sheetId="7" state="visible" r:id="rId8"/>
    <sheet name="Resultado" sheetId="8" state="hidden" r:id="rId9"/>
    <sheet name="Cálculos" sheetId="9" state="hidden" r:id="rId10"/>
    <sheet name="Radiación" sheetId="10" state="hidden" r:id="rId11"/>
    <sheet name="DATOS" sheetId="11" state="hidden" r:id="rId12"/>
    <sheet name="Costes de Energía" sheetId="12" state="hidden" r:id="rId13"/>
    <sheet name="Módulo1" sheetId="13" state="hidden" r:id="rId14"/>
    <sheet name="Módulo2" sheetId="14" state="hidden" r:id="rId15"/>
    <sheet name="Módulo3" sheetId="15" state="hidden" r:id="rId16"/>
    <sheet name="Módulo4" sheetId="16" state="hidden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ae:
</t>
        </r>
        <r>
          <rPr>
            <sz val="8"/>
            <color rgb="FF000000"/>
            <rFont val="Tahoma"/>
            <family val="0"/>
          </rPr>
          <t xml:space="preserve">En el acumulador de ACS entra agua de la red pero en el de calefacción agua de retorno del circuito de calefacción cuya temperatura es sup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6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ae:
Si solo se abastece a Calefacción poner "0" usuar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aae:
</t>
        </r>
        <r>
          <rPr>
            <sz val="8"/>
            <color rgb="FF000000"/>
            <rFont val="Tahoma"/>
            <family val="0"/>
          </rPr>
          <t xml:space="preserve">En Mayúsculas sin ac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7</xdr:rowOff>
              </xdr:from>
              <xdr:to>
                <xdr:col>4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470">
  <si>
    <t xml:space="preserve">PREDIMENSIONADO DE INSTALACIONES SOLARES TÉRMICAS DE BAJA TEMPERATURA.</t>
  </si>
  <si>
    <t xml:space="preserve">SOLICITANTE:</t>
  </si>
  <si>
    <t xml:space="preserve">  TIPO DE INSTALACIÓN:</t>
  </si>
  <si>
    <t xml:space="preserve">Entidad:</t>
  </si>
  <si>
    <t xml:space="preserve">   (Marque con una "X" la que proceda)</t>
  </si>
  <si>
    <t xml:space="preserve">Representante:</t>
  </si>
  <si>
    <t xml:space="preserve">Tlf:</t>
  </si>
  <si>
    <t xml:space="preserve"> - Vivienda Unifamiliar</t>
  </si>
  <si>
    <t xml:space="preserve">X</t>
  </si>
  <si>
    <t xml:space="preserve"> Vivienda Unifamiliar</t>
  </si>
  <si>
    <t xml:space="preserve">Domicilio:</t>
  </si>
  <si>
    <t xml:space="preserve">Fax:</t>
  </si>
  <si>
    <t xml:space="preserve"> - Vivienda Multifamiliar</t>
  </si>
  <si>
    <t xml:space="preserve"> Vivienda Multifamiliar</t>
  </si>
  <si>
    <t xml:space="preserve">Localidad:</t>
  </si>
  <si>
    <t xml:space="preserve">C.P.</t>
  </si>
  <si>
    <t xml:space="preserve"> - Hotel</t>
  </si>
  <si>
    <t xml:space="preserve"> Hotel</t>
  </si>
  <si>
    <t xml:space="preserve"> - Hotel-Apartamento</t>
  </si>
  <si>
    <t xml:space="preserve">Hotel-Apartamento</t>
  </si>
  <si>
    <t xml:space="preserve">LOCALIZACIÓN DE LA INSTALACIÓN:</t>
  </si>
  <si>
    <t xml:space="preserve"> - Hospital</t>
  </si>
  <si>
    <t xml:space="preserve"> Hospital</t>
  </si>
  <si>
    <t xml:space="preserve">Nombre:</t>
  </si>
  <si>
    <t xml:space="preserve">Instalación Solar para Calefacción y A.C.S.</t>
  </si>
  <si>
    <t xml:space="preserve"> - Instalación Deportiva</t>
  </si>
  <si>
    <t xml:space="preserve">Instalación Deportiva</t>
  </si>
  <si>
    <t xml:space="preserve">Responsable:</t>
  </si>
  <si>
    <t xml:space="preserve">  ..................................</t>
  </si>
  <si>
    <t xml:space="preserve"> - ..................................</t>
  </si>
  <si>
    <t xml:space="preserve">Domicilio</t>
  </si>
  <si>
    <t xml:space="preserve">Localidad</t>
  </si>
  <si>
    <t xml:space="preserve">OBSERVACIONES:</t>
  </si>
  <si>
    <t xml:space="preserve">Superficie disponible para ubicación de captadores solares (m2):</t>
  </si>
  <si>
    <t xml:space="preserve">Espacio para ubicación del sistema de acumulación (m3):</t>
  </si>
  <si>
    <t xml:space="preserve">Otros comentarios:</t>
  </si>
  <si>
    <t xml:space="preserve">-</t>
  </si>
  <si>
    <t xml:space="preserve">           PREDIMENSIONADO DE INSTALACIONES SOLARES TÉRMICAS DE BAJA TEMPERATURA.</t>
  </si>
  <si>
    <t xml:space="preserve">   ENERGÍA CONVENCIONAL EMPLEADA:</t>
  </si>
  <si>
    <t xml:space="preserve">    (Marque con una "X" la casilla que proceda)*</t>
  </si>
  <si>
    <t xml:space="preserve">euro/kWh</t>
  </si>
  <si>
    <t xml:space="preserve">     *  Energía Eléctrica</t>
  </si>
  <si>
    <t xml:space="preserve">€/kWh</t>
  </si>
  <si>
    <t xml:space="preserve">TIPO DE SISTEMA DE CALEFACCIÓN </t>
  </si>
  <si>
    <t xml:space="preserve">     *  Gasóleo C</t>
  </si>
  <si>
    <t xml:space="preserve">€/litro</t>
  </si>
  <si>
    <t xml:space="preserve">* Fan-Coils</t>
  </si>
  <si>
    <t xml:space="preserve">     *  Gas Natural</t>
  </si>
  <si>
    <t xml:space="preserve">* Radiadores Perimetrales</t>
  </si>
  <si>
    <t xml:space="preserve">     *  Propano</t>
  </si>
  <si>
    <t xml:space="preserve">€/kg</t>
  </si>
  <si>
    <t xml:space="preserve">* Suelo Radiante</t>
  </si>
  <si>
    <t xml:space="preserve">     *  Butano</t>
  </si>
  <si>
    <t xml:space="preserve">f</t>
  </si>
  <si>
    <t xml:space="preserve">* Otro</t>
  </si>
  <si>
    <t xml:space="preserve">     *  Biomasa</t>
  </si>
  <si>
    <t xml:space="preserve"> -  ¿Hay datos de consumo energético?</t>
  </si>
  <si>
    <t xml:space="preserve"> - Sí</t>
  </si>
  <si>
    <t xml:space="preserve">x</t>
  </si>
  <si>
    <t xml:space="preserve">    TEMP MÍNIMA DEL SISTEMA DE CALEFACCIÓN</t>
  </si>
  <si>
    <t xml:space="preserve"> - No</t>
  </si>
  <si>
    <t xml:space="preserve">    TEMP MÁXIMA DEL SISTEMA DE CALEFACCIÓN</t>
  </si>
  <si>
    <t xml:space="preserve">    COSTE DEL kWh TÉRMICO FINAL </t>
  </si>
  <si>
    <t xml:space="preserve"> -  Potencia Total en calderas (kW)</t>
  </si>
  <si>
    <t xml:space="preserve"> -  Rendimiento de la instalación completa</t>
  </si>
  <si>
    <t xml:space="preserve">Se emplea conjuntamente para ACS</t>
  </si>
  <si>
    <t xml:space="preserve">NOTA:</t>
  </si>
  <si>
    <t xml:space="preserve">Los precios de los combustibles son orientativos se pueden modificar si se conoce sus costes en las mismas unidades </t>
  </si>
  <si>
    <t xml:space="preserve">DATOS DE CONSUMO DE AGUA CALIENTE SANITARIA</t>
  </si>
  <si>
    <t xml:space="preserve"> - Temperatura de uso</t>
  </si>
  <si>
    <t xml:space="preserve">Consumo </t>
  </si>
  <si>
    <t xml:space="preserve">Calentamiento de Agua</t>
  </si>
  <si>
    <t xml:space="preserve">Número de</t>
  </si>
  <si>
    <t xml:space="preserve">A.C.S.</t>
  </si>
  <si>
    <t xml:space="preserve">Energía Final Util Agua Caliente(kW·h)</t>
  </si>
  <si>
    <t xml:space="preserve">Demanda media diaria (KWh)</t>
  </si>
  <si>
    <t xml:space="preserve">Ocupación %</t>
  </si>
  <si>
    <t xml:space="preserve">Estancias</t>
  </si>
  <si>
    <t xml:space="preserve">(l/día)</t>
  </si>
  <si>
    <t xml:space="preserve">Agua Caliente(kW·h)</t>
  </si>
  <si>
    <t xml:space="preserve">   Enero</t>
  </si>
  <si>
    <t xml:space="preserve">   Febrero</t>
  </si>
  <si>
    <t xml:space="preserve">   Marzo</t>
  </si>
  <si>
    <t xml:space="preserve">   Abril</t>
  </si>
  <si>
    <t xml:space="preserve">   Mayo</t>
  </si>
  <si>
    <t xml:space="preserve">   Junio</t>
  </si>
  <si>
    <t xml:space="preserve">   Julio</t>
  </si>
  <si>
    <t xml:space="preserve">   Agosto</t>
  </si>
  <si>
    <t xml:space="preserve">   Septiembre</t>
  </si>
  <si>
    <t xml:space="preserve">   Octubre</t>
  </si>
  <si>
    <t xml:space="preserve">   Noviembre</t>
  </si>
  <si>
    <t xml:space="preserve">   Diciembre</t>
  </si>
  <si>
    <t xml:space="preserve">  TOTAL AÑO</t>
  </si>
  <si>
    <t xml:space="preserve">Consumo medio</t>
  </si>
  <si>
    <t xml:space="preserve">l/d</t>
  </si>
  <si>
    <t xml:space="preserve">Consumo medio estival</t>
  </si>
  <si>
    <t xml:space="preserve">ESTIMACIÓN DE LA DEMANDA DE CALEFACCIÓN</t>
  </si>
  <si>
    <t xml:space="preserve">m2</t>
  </si>
  <si>
    <t xml:space="preserve"> - Tipo de Edificio</t>
  </si>
  <si>
    <t xml:space="preserve">Exento</t>
  </si>
  <si>
    <t xml:space="preserve"> - Tipo de Construcción</t>
  </si>
  <si>
    <t xml:space="preserve">Muros Fábrica</t>
  </si>
  <si>
    <t xml:space="preserve"> - Nº de Plantas</t>
  </si>
  <si>
    <t xml:space="preserve">Adosado</t>
  </si>
  <si>
    <t xml:space="preserve">Paneles Sandwich</t>
  </si>
  <si>
    <t xml:space="preserve"> - Altura de la planta</t>
  </si>
  <si>
    <t xml:space="preserve">m</t>
  </si>
  <si>
    <t xml:space="preserve">Pareado</t>
  </si>
  <si>
    <t xml:space="preserve">Muro Cortina</t>
  </si>
  <si>
    <t xml:space="preserve"> - Orientación Principal</t>
  </si>
  <si>
    <t xml:space="preserve">S</t>
  </si>
  <si>
    <r>
      <rPr>
        <sz val="8"/>
        <color rgb="FF000080"/>
        <rFont val="Arial"/>
        <family val="0"/>
      </rPr>
      <t xml:space="preserve">  Orient.</t>
    </r>
    <r>
      <rPr>
        <sz val="8"/>
        <color rgb="FF000080"/>
        <rFont val="Times New Roman"/>
        <family val="1"/>
      </rPr>
      <t xml:space="preserve">(E,SE,S,SW,W)</t>
    </r>
    <r>
      <rPr>
        <sz val="8"/>
        <color rgb="FF000080"/>
        <rFont val="Arial"/>
        <family val="0"/>
      </rPr>
      <t xml:space="preserve">:</t>
    </r>
  </si>
  <si>
    <t xml:space="preserve"> - Localidad</t>
  </si>
  <si>
    <t xml:space="preserve">JAEN</t>
  </si>
  <si>
    <t xml:space="preserve">Capital de Provincia</t>
  </si>
  <si>
    <t xml:space="preserve"> - Porcentaje de ventanas</t>
  </si>
  <si>
    <t xml:space="preserve"> - Tipo ventana</t>
  </si>
  <si>
    <t xml:space="preserve">Simple</t>
  </si>
  <si>
    <t xml:space="preserve">Corrección por Orientación</t>
  </si>
  <si>
    <t xml:space="preserve">Doble </t>
  </si>
  <si>
    <t xml:space="preserve">Calculo del Kg aproximado del Edificio</t>
  </si>
  <si>
    <t xml:space="preserve">Número de fachadas en contacto con el exterior</t>
  </si>
  <si>
    <t xml:space="preserve">Transmisividad media de las fachadas</t>
  </si>
  <si>
    <t xml:space="preserve">W/m2K</t>
  </si>
  <si>
    <t xml:space="preserve">Superficies de fachadas al exterior [m2]</t>
  </si>
  <si>
    <t xml:space="preserve">Trans. media corregida por ventanas</t>
  </si>
  <si>
    <t xml:space="preserve">Superficie de Tejado [m2]</t>
  </si>
  <si>
    <t xml:space="preserve">Transmisividad de tejados</t>
  </si>
  <si>
    <t xml:space="preserve">Superficie Solera sobre terreno [m2]</t>
  </si>
  <si>
    <t xml:space="preserve">Transmisividad forjado sobre terreno</t>
  </si>
  <si>
    <t xml:space="preserve">Kg</t>
  </si>
  <si>
    <t xml:space="preserve">Grados Día Según UNE 100-002-88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Necesidades de Calefacción </t>
  </si>
  <si>
    <t xml:space="preserve">según G-D</t>
  </si>
  <si>
    <t xml:space="preserve">Corregida por Orientación</t>
  </si>
  <si>
    <t xml:space="preserve">Demanda Media Diaria</t>
  </si>
  <si>
    <t xml:space="preserve">(kWh)</t>
  </si>
  <si>
    <t xml:space="preserve">(KWh)</t>
  </si>
  <si>
    <t xml:space="preserve">TOTAL AÑO</t>
  </si>
  <si>
    <t xml:space="preserve">   PREDIMENSIONADO DE INSTALACIONES SOLARES TÉRMICAS DE BAJA TEMPERATURA.</t>
  </si>
  <si>
    <t xml:space="preserve">Estimaciones de los Datos de Consumo:</t>
  </si>
  <si>
    <r>
      <rPr>
        <b val="true"/>
        <sz val="10"/>
        <color rgb="FF000080"/>
        <rFont val="Times New Roman"/>
        <family val="1"/>
      </rPr>
      <t xml:space="preserve"> -  </t>
    </r>
    <r>
      <rPr>
        <sz val="10"/>
        <color rgb="FF000080"/>
        <rFont val="Times New Roman"/>
        <family val="0"/>
      </rPr>
      <t xml:space="preserve">Precio Energía Final Util (€/kW·h):</t>
    </r>
  </si>
  <si>
    <t xml:space="preserve">Datos de Diseño:</t>
  </si>
  <si>
    <t xml:space="preserve">  Area(m2):</t>
  </si>
  <si>
    <t xml:space="preserve">Volumen acumulación ACS</t>
  </si>
  <si>
    <t xml:space="preserve">Volumen acumulación Calef</t>
  </si>
  <si>
    <t xml:space="preserve">  Inclinación ( 0-90º):</t>
  </si>
  <si>
    <t xml:space="preserve">Volumen de Cálculo</t>
  </si>
  <si>
    <t xml:space="preserve">   Factor óptico:</t>
  </si>
  <si>
    <t xml:space="preserve"> Área unitaria (m2)</t>
  </si>
  <si>
    <t xml:space="preserve">Relación V / A (l/m2):</t>
  </si>
  <si>
    <t xml:space="preserve">   Factor pérd. térm.(W/m2ºC):</t>
  </si>
  <si>
    <t xml:space="preserve">  Número de Colectores</t>
  </si>
  <si>
    <t xml:space="preserve">Área de colectores:</t>
  </si>
  <si>
    <t xml:space="preserve">  Tipo de Sistema (D/I):</t>
  </si>
  <si>
    <t xml:space="preserve">i</t>
  </si>
  <si>
    <t xml:space="preserve">Acum. Recomendada Calefacción</t>
  </si>
  <si>
    <t xml:space="preserve">Temp. Objetivo media </t>
  </si>
  <si>
    <t xml:space="preserve">Acum. Recomendada ACS</t>
  </si>
  <si>
    <t xml:space="preserve">Fracción Solar Deseada %</t>
  </si>
  <si>
    <t xml:space="preserve">Optimizar Inclinación Colectores</t>
  </si>
  <si>
    <t xml:space="preserve">Fracción Solar Anual %</t>
  </si>
  <si>
    <t xml:space="preserve">Marque con una "X" la casilla correspondiente y después vuelva a la Hoja que desee.</t>
  </si>
  <si>
    <t xml:space="preserve">Captador</t>
  </si>
  <si>
    <t xml:space="preserve">Superficie(m2)</t>
  </si>
  <si>
    <t xml:space="preserve">Factor de Ganancia</t>
  </si>
  <si>
    <t xml:space="preserve">Factor de pérdidas</t>
  </si>
  <si>
    <t xml:space="preserve">(Factor óptico)</t>
  </si>
  <si>
    <t xml:space="preserve">(pérdidas térmicas)</t>
  </si>
  <si>
    <t xml:space="preserve">ADISOL 2.90</t>
  </si>
  <si>
    <t xml:space="preserve">AMCOR AM 2122 P</t>
  </si>
  <si>
    <t xml:space="preserve">ATESA</t>
  </si>
  <si>
    <t xml:space="preserve">AYSOL CT 2,0</t>
  </si>
  <si>
    <t xml:space="preserve">BUDERUS LOGASOL SKN 2.0</t>
  </si>
  <si>
    <t xml:space="preserve">CHROMAGEN CR 10 DP</t>
  </si>
  <si>
    <t xml:space="preserve">CHROMAGEN CR 10 DSN</t>
  </si>
  <si>
    <t xml:space="preserve">CHROMAGEN CR 10 P</t>
  </si>
  <si>
    <t xml:space="preserve">CHROMAGEN CR 10 SN</t>
  </si>
  <si>
    <t xml:space="preserve">CHROMAGEN CR 12 P</t>
  </si>
  <si>
    <t xml:space="preserve">CHROMAGEN CR 12 SH</t>
  </si>
  <si>
    <t xml:space="preserve">CHROMAGEN CR 12 SN</t>
  </si>
  <si>
    <t xml:space="preserve">CONERGY F 215 H</t>
  </si>
  <si>
    <t xml:space="preserve">COSMOSOLAR CS-M</t>
  </si>
  <si>
    <t xml:space="preserve">COSMOSOLAR CS-M SELECTIVE</t>
  </si>
  <si>
    <t xml:space="preserve">CPC ML 2.0. TINOX</t>
  </si>
  <si>
    <t xml:space="preserve">CPC ML 3.0. TINOX</t>
  </si>
  <si>
    <t xml:space="preserve">DISOL M-21</t>
  </si>
  <si>
    <t xml:space="preserve">DISOL SE 2012</t>
  </si>
  <si>
    <t xml:space="preserve">DISOL SX 2016 L</t>
  </si>
  <si>
    <t xml:space="preserve">DUNPHY COMBUSTION WASCO</t>
  </si>
  <si>
    <t xml:space="preserve">ECOSOLAR ZS 232</t>
  </si>
  <si>
    <t xml:space="preserve">EDWARDS SV</t>
  </si>
  <si>
    <t xml:space="preserve">ESCOSOL SOL 2000</t>
  </si>
  <si>
    <t xml:space="preserve">ESCOSOL SOL 2300</t>
  </si>
  <si>
    <t xml:space="preserve">ESCOSOL SOL 2300 SELECTIVO</t>
  </si>
  <si>
    <t xml:space="preserve">ESCOSOL SOL 2500 SELECTIVO</t>
  </si>
  <si>
    <t xml:space="preserve">EURO SOL FA/FI 1/3</t>
  </si>
  <si>
    <t xml:space="preserve">EURO SOL FA/FI 1/4</t>
  </si>
  <si>
    <t xml:space="preserve">EURO SOL FA/FI 1/5</t>
  </si>
  <si>
    <t xml:space="preserve">EURO SOL FA/FI 1/6</t>
  </si>
  <si>
    <t xml:space="preserve">EURO SOL FA/FI 2/2</t>
  </si>
  <si>
    <t xml:space="preserve">EURO SOL FA/FI 2/3</t>
  </si>
  <si>
    <t xml:space="preserve">EURO SOL FA/FI 2/4</t>
  </si>
  <si>
    <t xml:space="preserve">EURO SOL FA/FI 2/5</t>
  </si>
  <si>
    <t xml:space="preserve">EURO SOL FA/FI 2/6</t>
  </si>
  <si>
    <t xml:space="preserve">EURO SOL FA/FI 3/2</t>
  </si>
  <si>
    <t xml:space="preserve">EURO SOL FA/FI 3/3</t>
  </si>
  <si>
    <t xml:space="preserve">EURO SOL FA/FI 3/4</t>
  </si>
  <si>
    <t xml:space="preserve">EURO SOL FA/FI 3/5</t>
  </si>
  <si>
    <t xml:space="preserve">EURO SOL FA/FI 3/6</t>
  </si>
  <si>
    <t xml:space="preserve">FRIGICOLL CO 2000 EC</t>
  </si>
  <si>
    <t xml:space="preserve">GIORDANO C8.8S</t>
  </si>
  <si>
    <t xml:space="preserve">HELIOAKMI ST 2000</t>
  </si>
  <si>
    <t xml:space="preserve">HELIOAKMI ST 2000 Selective</t>
  </si>
  <si>
    <t xml:space="preserve">HELIOAKMI ST 2500</t>
  </si>
  <si>
    <t xml:space="preserve">IBERSOLAR CALPAK 2001</t>
  </si>
  <si>
    <t xml:space="preserve">IMMOSOLAR IS-PRO 1Q</t>
  </si>
  <si>
    <t xml:space="preserve">IMMOSOLAR IS-PRO 2H</t>
  </si>
  <si>
    <t xml:space="preserve">IMMOSOLAR IS-PRO 2Q</t>
  </si>
  <si>
    <t xml:space="preserve">ISOFOTÓN FERROLI ECOUNIT</t>
  </si>
  <si>
    <t xml:space="preserve">ISOFOTÓN FERROLI ECOUNIT PLUS</t>
  </si>
  <si>
    <t xml:space="preserve">ISOFOTÓN GAROL-I</t>
  </si>
  <si>
    <t xml:space="preserve">ISOFOTÓN ISONOX</t>
  </si>
  <si>
    <t xml:space="preserve">ISOFOTÓN ISONOX II</t>
  </si>
  <si>
    <t xml:space="preserve">JUNKERS FK 240</t>
  </si>
  <si>
    <t xml:space="preserve">KAPLAN K-1</t>
  </si>
  <si>
    <t xml:space="preserve">MADE 4000 E</t>
  </si>
  <si>
    <t xml:space="preserve">MADE 5000 S</t>
  </si>
  <si>
    <t xml:space="preserve">MADE 5000 ST</t>
  </si>
  <si>
    <t xml:space="preserve">MAX WEISHAUPT GMBH WTS-F</t>
  </si>
  <si>
    <t xml:space="preserve">MEGASUN ST 2500 SELECTIVO</t>
  </si>
  <si>
    <t xml:space="preserve">MEGASUN STEEL 2000</t>
  </si>
  <si>
    <t xml:space="preserve">MEGASUN STEEL 2500</t>
  </si>
  <si>
    <t xml:space="preserve">MERLONI TERMOSANITARI BASE</t>
  </si>
  <si>
    <t xml:space="preserve">MERLONI TERMOSANITARI TOP</t>
  </si>
  <si>
    <t xml:space="preserve">NIMROD AC 1</t>
  </si>
  <si>
    <t xml:space="preserve">NIMROD AC 2</t>
  </si>
  <si>
    <t xml:space="preserve">NIMROD AC 3</t>
  </si>
  <si>
    <t xml:space="preserve">PMP V1-H2</t>
  </si>
  <si>
    <t xml:space="preserve">PRO SOLAR ECOSTAR</t>
  </si>
  <si>
    <t xml:space="preserve">PRO SOLAR FK 6000</t>
  </si>
  <si>
    <t xml:space="preserve">PROMASOL TITANIO H2/V1</t>
  </si>
  <si>
    <t xml:space="preserve">RAYOSOL V-18</t>
  </si>
  <si>
    <t xml:space="preserve">RAYOSOL V-18 AS</t>
  </si>
  <si>
    <t xml:space="preserve">REHAU SOLECT RH</t>
  </si>
  <si>
    <t xml:space="preserve">REHAU SOLECT WK</t>
  </si>
  <si>
    <t xml:space="preserve">ROCA PS</t>
  </si>
  <si>
    <t xml:space="preserve">ROCA PS2</t>
  </si>
  <si>
    <t xml:space="preserve">ROTEX SOLARIS V26</t>
  </si>
  <si>
    <t xml:space="preserve">ROTH F1</t>
  </si>
  <si>
    <t xml:space="preserve">SCHÜCOSOL KS</t>
  </si>
  <si>
    <t xml:space="preserve">SCHÜCOSOL KS4</t>
  </si>
  <si>
    <t xml:space="preserve">SCHÜCOSOL S</t>
  </si>
  <si>
    <t xml:space="preserve">SOLAHART B</t>
  </si>
  <si>
    <t xml:space="preserve">SOLAHART JD</t>
  </si>
  <si>
    <t xml:space="preserve">SOLAHART L</t>
  </si>
  <si>
    <t xml:space="preserve">SOLAHART M</t>
  </si>
  <si>
    <t xml:space="preserve">SOLAR ISI ST-40/200</t>
  </si>
  <si>
    <t xml:space="preserve">SOLAR ISI ST-40/400</t>
  </si>
  <si>
    <t xml:space="preserve">SOLARIS CP 1</t>
  </si>
  <si>
    <t xml:space="preserve">SOLARIS CP1</t>
  </si>
  <si>
    <t xml:space="preserve">SOLARIS CP2</t>
  </si>
  <si>
    <t xml:space="preserve">SOLARMAT C 179 V</t>
  </si>
  <si>
    <t xml:space="preserve">SOLARMAT C 258 V</t>
  </si>
  <si>
    <t xml:space="preserve">SOLE RENOVABLES STAR CN1</t>
  </si>
  <si>
    <t xml:space="preserve">SOLECO 1.7 Cu</t>
  </si>
  <si>
    <t xml:space="preserve">SOLEL SUNPRO</t>
  </si>
  <si>
    <t xml:space="preserve">SOLVIS STRATOS-CALA C222L</t>
  </si>
  <si>
    <t xml:space="preserve">SOLVIS STRATOS-CALA C222S</t>
  </si>
  <si>
    <t xml:space="preserve">SONNENKRAFT SK 500 N / 2001</t>
  </si>
  <si>
    <t xml:space="preserve">STIEBEL ELTRON SOL 25 PLUS</t>
  </si>
  <si>
    <t xml:space="preserve">STIEBEL ELTRON SOL 25 S</t>
  </si>
  <si>
    <t xml:space="preserve">SUNTECHNICS STK 1400</t>
  </si>
  <si>
    <t xml:space="preserve">SUNTECHNICS STK 1800</t>
  </si>
  <si>
    <t xml:space="preserve">TAKAMA T2 INOX</t>
  </si>
  <si>
    <t xml:space="preserve">TERMICOL T 105</t>
  </si>
  <si>
    <t xml:space="preserve">TERMICOL T 105 S</t>
  </si>
  <si>
    <t xml:space="preserve">TERMICOL T 105 SH</t>
  </si>
  <si>
    <t xml:space="preserve">TERMICOL T 130 S</t>
  </si>
  <si>
    <t xml:space="preserve">TERMICOL T 130 SH</t>
  </si>
  <si>
    <t xml:space="preserve">TEUFEL &amp; SCHWARZ EURO SOL FA/FI 3/2</t>
  </si>
  <si>
    <t xml:space="preserve">THERMISUN COL 2</t>
  </si>
  <si>
    <t xml:space="preserve">THERMOSOLAR 300N</t>
  </si>
  <si>
    <t xml:space="preserve">THREMOSOLAR 400V</t>
  </si>
  <si>
    <t xml:space="preserve">VELUX CLI S08 2000</t>
  </si>
  <si>
    <t xml:space="preserve">VELUX U10 CLI 2000</t>
  </si>
  <si>
    <t xml:space="preserve">VIESSMANN VITOSOL S 1.7</t>
  </si>
  <si>
    <t xml:space="preserve">VIESSMANN VITOSOL S 2.5</t>
  </si>
  <si>
    <t xml:space="preserve">VIESSMANN VITOSOL W 1.7</t>
  </si>
  <si>
    <t xml:space="preserve">VIESSMANN VITOSOL W 2.5</t>
  </si>
  <si>
    <t xml:space="preserve">VITOSOL 100 (2,33) SH1</t>
  </si>
  <si>
    <t xml:space="preserve">VITOSOL 100 (2,33) SV1</t>
  </si>
  <si>
    <t xml:space="preserve">WAGNER &amp; CO EURO C20 AR</t>
  </si>
  <si>
    <t xml:space="preserve">WAGNER &amp; CO EURO C20 HTF</t>
  </si>
  <si>
    <t xml:space="preserve">WAGNER &amp; CO LB 7.6. AR</t>
  </si>
  <si>
    <t xml:space="preserve">WAGNER &amp; CO LB 7.6. HT</t>
  </si>
  <si>
    <t xml:space="preserve">WOLF IBÉRICA TOPSON CFK</t>
  </si>
  <si>
    <t xml:space="preserve">WOLF IBÉRICA TOPSON F3</t>
  </si>
  <si>
    <t xml:space="preserve">WOLF IBÉRICA TOPSON TX</t>
  </si>
  <si>
    <t xml:space="preserve">COLECTOR NORMALIZADO (por defecto)</t>
  </si>
  <si>
    <t xml:space="preserve">Area(m2):</t>
  </si>
  <si>
    <t xml:space="preserve">Nº de usuarios:</t>
  </si>
  <si>
    <t xml:space="preserve">Factor óptico:</t>
  </si>
  <si>
    <t xml:space="preserve">Orient.(E,SE,S,SW,W):</t>
  </si>
  <si>
    <t xml:space="preserve">Sup. Calefactada (m2)</t>
  </si>
  <si>
    <t xml:space="preserve">F. pérdidas(W/m2·ºC):</t>
  </si>
  <si>
    <t xml:space="preserve">Inclinación ( 0-90º):</t>
  </si>
  <si>
    <t xml:space="preserve">Volumen acumulación( l ):</t>
  </si>
  <si>
    <t xml:space="preserve">Tipo de Sistema (D/I):</t>
  </si>
  <si>
    <t xml:space="preserve">Temperatura de uso:</t>
  </si>
  <si>
    <t xml:space="preserve">Energía Demandada</t>
  </si>
  <si>
    <t xml:space="preserve">Energía Solar</t>
  </si>
  <si>
    <t xml:space="preserve">Aporte solar %</t>
  </si>
  <si>
    <t xml:space="preserve">Ahorro</t>
  </si>
  <si>
    <t xml:space="preserve"> (kW·h)</t>
  </si>
  <si>
    <t xml:space="preserve">Aportada (kW·h)</t>
  </si>
  <si>
    <t xml:space="preserve">(%)</t>
  </si>
  <si>
    <t xml:space="preserve">Económico (€)</t>
  </si>
  <si>
    <t xml:space="preserve">Valor en MJ</t>
  </si>
  <si>
    <t xml:space="preserve">Relaciones</t>
  </si>
  <si>
    <t xml:space="preserve">Aporte Solar Unitario</t>
  </si>
  <si>
    <t xml:space="preserve">Aporte solar Anual</t>
  </si>
  <si>
    <t xml:space="preserve">V/A (40 a 120)</t>
  </si>
  <si>
    <t xml:space="preserve">   kWh/m2</t>
  </si>
  <si>
    <t xml:space="preserve">kWh</t>
  </si>
  <si>
    <t xml:space="preserve">kWh/mes</t>
  </si>
  <si>
    <t xml:space="preserve">   kWh/m2*dia</t>
  </si>
  <si>
    <t xml:space="preserve">k J</t>
  </si>
  <si>
    <t xml:space="preserve">Consumo medio anual</t>
  </si>
  <si>
    <t xml:space="preserve">MJ/día</t>
  </si>
  <si>
    <t xml:space="preserve">MJ</t>
  </si>
  <si>
    <t xml:space="preserve">Redimiento IST</t>
  </si>
  <si>
    <t xml:space="preserve">Fracción Solar</t>
  </si>
  <si>
    <t xml:space="preserve">%</t>
  </si>
  <si>
    <t xml:space="preserve">INSTALACIÓN SOLAR TÉRMICA PARA ACS Y CALEFACCIÓN</t>
  </si>
  <si>
    <t xml:space="preserve">Nombre del Proyecto:</t>
  </si>
  <si>
    <t xml:space="preserve">Datos de partida</t>
  </si>
  <si>
    <t xml:space="preserve">Uso del edificio:</t>
  </si>
  <si>
    <t xml:space="preserve">Superficie calefactada</t>
  </si>
  <si>
    <t xml:space="preserve">Demanda media diaria Calef</t>
  </si>
  <si>
    <t xml:space="preserve">kWh/día</t>
  </si>
  <si>
    <t xml:space="preserve">consumo máximo diario de agua caliente</t>
  </si>
  <si>
    <t xml:space="preserve">litros</t>
  </si>
  <si>
    <t xml:space="preserve">Temperatura Calefacción</t>
  </si>
  <si>
    <t xml:space="preserve">ºC</t>
  </si>
  <si>
    <t xml:space="preserve">Temperatura ACS</t>
  </si>
  <si>
    <t xml:space="preserve">Dimensionado de la instalación</t>
  </si>
  <si>
    <t xml:space="preserve">Acumulación ACS</t>
  </si>
  <si>
    <t xml:space="preserve">l</t>
  </si>
  <si>
    <t xml:space="preserve">Acumulación Calefacción</t>
  </si>
  <si>
    <t xml:space="preserve">Superficie de captación</t>
  </si>
  <si>
    <t xml:space="preserve">nº de Captadores Solares</t>
  </si>
  <si>
    <t xml:space="preserve">uds.</t>
  </si>
  <si>
    <t xml:space="preserve">Orientación de los Captadores</t>
  </si>
  <si>
    <t xml:space="preserve">Inclinación de los Captadores</t>
  </si>
  <si>
    <t xml:space="preserve">º</t>
  </si>
  <si>
    <t xml:space="preserve">Energía Auxiliar:</t>
  </si>
  <si>
    <t xml:space="preserve">Balance Energético</t>
  </si>
  <si>
    <t xml:space="preserve">Mes</t>
  </si>
  <si>
    <t xml:space="preserve">Demanda</t>
  </si>
  <si>
    <t xml:space="preserve">Demdanda</t>
  </si>
  <si>
    <t xml:space="preserve">Aporte</t>
  </si>
  <si>
    <t xml:space="preserve">Fracción</t>
  </si>
  <si>
    <t xml:space="preserve">ACS</t>
  </si>
  <si>
    <t xml:space="preserve">Calefacc.</t>
  </si>
  <si>
    <t xml:space="preserve">Total</t>
  </si>
  <si>
    <t xml:space="preserve">Solar</t>
  </si>
  <si>
    <t xml:space="preserve">Demanda de Energía</t>
  </si>
  <si>
    <t xml:space="preserve">Kwh</t>
  </si>
  <si>
    <t xml:space="preserve">Aporte Solar</t>
  </si>
  <si>
    <t xml:space="preserve">Ahorro Económico</t>
  </si>
  <si>
    <t xml:space="preserve">€</t>
  </si>
  <si>
    <t xml:space="preserve">A(m2)</t>
  </si>
  <si>
    <t xml:space="preserve">Area</t>
  </si>
  <si>
    <t xml:space="preserve">nº colectores</t>
  </si>
  <si>
    <t xml:space="preserve">I:Inclinación del colector</t>
  </si>
  <si>
    <t xml:space="preserve">O:Orientación</t>
  </si>
  <si>
    <t xml:space="preserve">H:Radiación media mensual(kJ/m2)</t>
  </si>
  <si>
    <t xml:space="preserve">T:Temperatura de uso del agua</t>
  </si>
  <si>
    <t xml:space="preserve">a:Factor óptico del colector</t>
  </si>
  <si>
    <t xml:space="preserve">b:Factor de pérdidas térmicas del colector</t>
  </si>
  <si>
    <t xml:space="preserve">Ec:Eficiencia del intercambiador</t>
  </si>
  <si>
    <t xml:space="preserve">Nºus:Número de usuarios</t>
  </si>
  <si>
    <t xml:space="preserve">V:Volumen de acumulación(litros)</t>
  </si>
  <si>
    <t xml:space="preserve">L:Carga térmica(kJ)</t>
  </si>
  <si>
    <t xml:space="preserve">V/A</t>
  </si>
  <si>
    <t xml:space="preserve">Xc</t>
  </si>
  <si>
    <t xml:space="preserve">Xdef</t>
  </si>
  <si>
    <t xml:space="preserve">Y</t>
  </si>
  <si>
    <t xml:space="preserve">f:</t>
  </si>
  <si>
    <t xml:space="preserve">fdef:Energía solar aportada frente a la demanda 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</t>
  </si>
  <si>
    <t xml:space="preserve">Captador:</t>
  </si>
  <si>
    <t xml:space="preserve">Sup. Capt:</t>
  </si>
  <si>
    <t xml:space="preserve">A(100)</t>
  </si>
  <si>
    <t xml:space="preserve">M/A(100)</t>
  </si>
  <si>
    <t xml:space="preserve">kWh/A(100)</t>
  </si>
  <si>
    <t xml:space="preserve">EnerSobrante</t>
  </si>
  <si>
    <t xml:space="preserve">ORIENTA</t>
  </si>
  <si>
    <t xml:space="preserve">GRADOS</t>
  </si>
  <si>
    <t xml:space="preserve">ENE(10*kJ/m2)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</t>
  </si>
  <si>
    <t xml:space="preserve">SE</t>
  </si>
  <si>
    <t xml:space="preserve">SW</t>
  </si>
  <si>
    <t xml:space="preserve">W</t>
  </si>
  <si>
    <t xml:space="preserve">Temperatura de la red</t>
  </si>
  <si>
    <t xml:space="preserve">Temperatura ambiente</t>
  </si>
  <si>
    <t xml:space="preserve">Temperatura fría de entrada a acumuladores </t>
  </si>
  <si>
    <t xml:space="preserve">Temperatura objetivo a efectos de cálculo</t>
  </si>
  <si>
    <t xml:space="preserve">Temperatura de acumulación</t>
  </si>
  <si>
    <t xml:space="preserve">termica Sodean</t>
  </si>
  <si>
    <t xml:space="preserve">Fchartr</t>
  </si>
  <si>
    <t xml:space="preserve">GRADOS DÍAS REGISTRADOS EN ESTACIONES METEOROLÓGICAS (FUENTE: UNE 100-002-88)</t>
  </si>
  <si>
    <t xml:space="preserve">ZONA CLIMÁTICA</t>
  </si>
  <si>
    <t xml:space="preserve">ALMERIA</t>
  </si>
  <si>
    <t xml:space="preserve">A</t>
  </si>
  <si>
    <t xml:space="preserve">ENE</t>
  </si>
  <si>
    <t xml:space="preserve">CORDOBA</t>
  </si>
  <si>
    <t xml:space="preserve">B</t>
  </si>
  <si>
    <t xml:space="preserve">GRANADA</t>
  </si>
  <si>
    <t xml:space="preserve">C</t>
  </si>
  <si>
    <t xml:space="preserve">HUELVA</t>
  </si>
  <si>
    <t xml:space="preserve">MALAGA</t>
  </si>
  <si>
    <t xml:space="preserve">SEVILLA</t>
  </si>
  <si>
    <t xml:space="preserve">Corrección por orientación</t>
  </si>
  <si>
    <t xml:space="preserve">NW</t>
  </si>
  <si>
    <t xml:space="preserve">N</t>
  </si>
  <si>
    <t xml:space="preserve">Pts/u.d.c</t>
  </si>
  <si>
    <t xml:space="preserve">Pts/kWh</t>
  </si>
  <si>
    <t xml:space="preserve">Energía Eléctrica (pts/kW·h)</t>
  </si>
  <si>
    <t xml:space="preserve">Gasóleo C (pts/litro)</t>
  </si>
  <si>
    <t xml:space="preserve">Gas Natural (pts/termia)</t>
  </si>
  <si>
    <t xml:space="preserve">Propano (pts/kg)</t>
  </si>
  <si>
    <t xml:space="preserve">Butano (pts/kg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#,##0"/>
    <numFmt numFmtId="167" formatCode="0"/>
    <numFmt numFmtId="168" formatCode="0.00"/>
    <numFmt numFmtId="169" formatCode="#,##0.00"/>
    <numFmt numFmtId="170" formatCode="General"/>
    <numFmt numFmtId="171" formatCode="0.0"/>
    <numFmt numFmtId="172" formatCode="0%"/>
    <numFmt numFmtId="173" formatCode="_-* #,##0.00\ _P_t_s_-;\-* #,##0.00\ _P_t_s_-;_-* \-??\ _P_t_s_-;_-@_-"/>
    <numFmt numFmtId="174" formatCode="_-* #,##0.00\ _€_-;\-* #,##0.00\ _€_-;_-* \-??\ _€_-;_-@_-"/>
    <numFmt numFmtId="175" formatCode="0.0000"/>
    <numFmt numFmtId="176" formatCode="0.00%"/>
    <numFmt numFmtId="177" formatCode="_-* #,##0.0\ _P_t_s_-;\-* #,##0.0\ _P_t_s_-;_-* \-??\ _P_t_s_-;_-@_-"/>
    <numFmt numFmtId="178" formatCode="0.0000000"/>
    <numFmt numFmtId="179" formatCode="0.00000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Times New Roman"/>
      <family val="1"/>
    </font>
    <font>
      <sz val="9"/>
      <color rgb="FF000080"/>
      <name val="Arial"/>
      <family val="2"/>
    </font>
    <font>
      <sz val="9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Times New Roman"/>
      <family val="1"/>
    </font>
    <font>
      <sz val="10"/>
      <color rgb="FF000080"/>
      <name val="Arial"/>
      <family val="2"/>
    </font>
    <font>
      <sz val="10"/>
      <name val="Arial"/>
      <family val="2"/>
    </font>
    <font>
      <sz val="7"/>
      <color rgb="FF000080"/>
      <name val="Arial"/>
      <family val="2"/>
    </font>
    <font>
      <b val="true"/>
      <sz val="8"/>
      <color rgb="FF000080"/>
      <name val="Arial"/>
      <family val="0"/>
    </font>
    <font>
      <sz val="4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80"/>
      <name val="Arial"/>
      <family val="2"/>
    </font>
    <font>
      <b val="true"/>
      <sz val="10"/>
      <color rgb="FF000080"/>
      <name val="Arial"/>
      <family val="2"/>
    </font>
    <font>
      <sz val="8"/>
      <color rgb="FF000080"/>
      <name val="Times New Roman"/>
      <family val="1"/>
    </font>
    <font>
      <b val="true"/>
      <sz val="11"/>
      <color rgb="FF000080"/>
      <name val="Arial"/>
      <family val="2"/>
    </font>
    <font>
      <sz val="8"/>
      <color rgb="FF000000"/>
      <name val="Tahoma"/>
      <family val="0"/>
    </font>
    <font>
      <b val="true"/>
      <sz val="10.25"/>
      <color rgb="FF000080"/>
      <name val="Arial"/>
      <family val="2"/>
    </font>
    <font>
      <sz val="9.25"/>
      <color rgb="FF000080"/>
      <name val="Arial"/>
      <family val="2"/>
    </font>
    <font>
      <b val="true"/>
      <sz val="12"/>
      <color rgb="FF000080"/>
      <name val="Times New Roman"/>
      <family val="1"/>
    </font>
    <font>
      <sz val="12"/>
      <color rgb="FF000080"/>
      <name val="Arial"/>
      <family val="0"/>
    </font>
    <font>
      <sz val="10"/>
      <color rgb="FF000080"/>
      <name val="Times New Roman"/>
      <family val="0"/>
    </font>
    <font>
      <sz val="8"/>
      <name val="Arial"/>
      <family val="2"/>
    </font>
    <font>
      <sz val="11"/>
      <color rgb="FF000080"/>
      <name val="Arial"/>
      <family val="2"/>
    </font>
    <font>
      <sz val="12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4"/>
      <color rgb="FF000080"/>
      <name val="Arial"/>
      <family val="2"/>
    </font>
    <font>
      <sz val="18"/>
      <color rgb="FF000080"/>
      <name val="Arial"/>
      <family val="2"/>
    </font>
    <font>
      <b val="true"/>
      <sz val="10"/>
      <color rgb="FF3333CC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5.5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2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2" borderId="0" xfId="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7" fontId="1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5" fillId="2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6" fillId="5" borderId="2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7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Demanda de Energía Media Diaria para ACS </a:t>
            </a:r>
          </a:p>
        </c:rich>
      </c:tx>
      <c:layout>
        <c:manualLayout>
          <c:xMode val="edge"/>
          <c:yMode val="edge"/>
          <c:x val="0.205397954001306"/>
          <c:y val="0.0363438782902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303707465719"/>
          <c:y val="0.147669645013282"/>
          <c:w val="0.894144961184067"/>
          <c:h val="0.8493117604443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S!$A$10:$A$21</c:f>
              <c:strCache>
                <c:ptCount val="12"/>
                <c:pt idx="0">
                  <c:v>   Enero</c:v>
                </c:pt>
                <c:pt idx="1">
                  <c:v>   Febrero</c:v>
                </c:pt>
                <c:pt idx="2">
                  <c:v>   Marzo</c:v>
                </c:pt>
                <c:pt idx="3">
                  <c:v>   Abril</c:v>
                </c:pt>
                <c:pt idx="4">
                  <c:v>   Mayo</c:v>
                </c:pt>
                <c:pt idx="5">
                  <c:v>   Junio</c:v>
                </c:pt>
                <c:pt idx="6">
                  <c:v>   Julio</c:v>
                </c:pt>
                <c:pt idx="7">
                  <c:v>   Agosto</c:v>
                </c:pt>
                <c:pt idx="8">
                  <c:v>   Septiembre</c:v>
                </c:pt>
                <c:pt idx="9">
                  <c:v>   Octubre</c:v>
                </c:pt>
                <c:pt idx="10">
                  <c:v>   Noviembre</c:v>
                </c:pt>
                <c:pt idx="11">
                  <c:v>   Diciembre</c:v>
                </c:pt>
              </c:strCache>
            </c:strRef>
          </c:cat>
          <c:val>
            <c:numRef>
              <c:f>ACS!$F$10:$F$21</c:f>
              <c:numCache>
                <c:formatCode>General</c:formatCode>
                <c:ptCount val="12"/>
                <c:pt idx="0">
                  <c:v>8.12777777777778</c:v>
                </c:pt>
                <c:pt idx="1">
                  <c:v>7.89555555555556</c:v>
                </c:pt>
                <c:pt idx="2">
                  <c:v>7.66333333333333</c:v>
                </c:pt>
                <c:pt idx="3">
                  <c:v>7.19888888888889</c:v>
                </c:pt>
                <c:pt idx="4">
                  <c:v>7.19888888888889</c:v>
                </c:pt>
                <c:pt idx="5">
                  <c:v>6.73444444444445</c:v>
                </c:pt>
                <c:pt idx="6">
                  <c:v>6.50222222222222</c:v>
                </c:pt>
                <c:pt idx="7">
                  <c:v>6.03777777777778</c:v>
                </c:pt>
                <c:pt idx="8">
                  <c:v>6.73444444444445</c:v>
                </c:pt>
                <c:pt idx="9">
                  <c:v>7.43111111111111</c:v>
                </c:pt>
                <c:pt idx="10">
                  <c:v>7.89555555555556</c:v>
                </c:pt>
                <c:pt idx="11">
                  <c:v>8.12777777777778</c:v>
                </c:pt>
              </c:numCache>
            </c:numRef>
          </c:val>
        </c:ser>
        <c:gapWidth val="150"/>
        <c:overlap val="0"/>
        <c:axId val="21752070"/>
        <c:axId val="81398115"/>
      </c:barChart>
      <c:catAx>
        <c:axId val="2175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398115"/>
        <c:crossesAt val="0"/>
        <c:auto val="1"/>
        <c:lblAlgn val="ctr"/>
        <c:lblOffset val="100"/>
        <c:noMultiLvlLbl val="0"/>
      </c:catAx>
      <c:valAx>
        <c:axId val="813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7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Demanda de Calefacción Media Diaria </a:t>
            </a:r>
          </a:p>
        </c:rich>
      </c:tx>
      <c:layout>
        <c:manualLayout>
          <c:xMode val="edge"/>
          <c:yMode val="edge"/>
          <c:x val="0.23378924243498"/>
          <c:y val="0.0510681329793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392388916448"/>
          <c:y val="0.154342055365946"/>
          <c:w val="0.897172418680462"/>
          <c:h val="0.842371381620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emanda Calef'!$A$24:$A$35</c:f>
              <c:strCache>
                <c:ptCount val="12"/>
                <c:pt idx="0">
                  <c:v>   Enero</c:v>
                </c:pt>
                <c:pt idx="1">
                  <c:v>   Febrero</c:v>
                </c:pt>
                <c:pt idx="2">
                  <c:v>   Marzo</c:v>
                </c:pt>
                <c:pt idx="3">
                  <c:v>   Abril</c:v>
                </c:pt>
                <c:pt idx="4">
                  <c:v>   Mayo</c:v>
                </c:pt>
                <c:pt idx="5">
                  <c:v>   Junio</c:v>
                </c:pt>
                <c:pt idx="6">
                  <c:v>   Julio</c:v>
                </c:pt>
                <c:pt idx="7">
                  <c:v>   Agosto</c:v>
                </c:pt>
                <c:pt idx="8">
                  <c:v>   Septiembre</c:v>
                </c:pt>
                <c:pt idx="9">
                  <c:v>   Octubre</c:v>
                </c:pt>
                <c:pt idx="10">
                  <c:v>   Noviembre</c:v>
                </c:pt>
                <c:pt idx="11">
                  <c:v>   Diciembre</c:v>
                </c:pt>
              </c:strCache>
            </c:strRef>
          </c:cat>
          <c:val>
            <c:numRef>
              <c:f>'Demanda Calef'!$D$24:$D$35</c:f>
              <c:numCache>
                <c:formatCode>General</c:formatCode>
                <c:ptCount val="12"/>
                <c:pt idx="0">
                  <c:v>53.803998967742</c:v>
                </c:pt>
                <c:pt idx="1">
                  <c:v>46.2608091428572</c:v>
                </c:pt>
                <c:pt idx="2">
                  <c:v>34.0567865806452</c:v>
                </c:pt>
                <c:pt idx="3">
                  <c:v>15.9694848</c:v>
                </c:pt>
                <c:pt idx="4">
                  <c:v>4.865255225806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.57906374193548</c:v>
                </c:pt>
                <c:pt idx="10">
                  <c:v>26.9115392</c:v>
                </c:pt>
                <c:pt idx="11">
                  <c:v>51.2282756129032</c:v>
                </c:pt>
              </c:numCache>
            </c:numRef>
          </c:val>
        </c:ser>
        <c:gapWidth val="150"/>
        <c:overlap val="0"/>
        <c:axId val="63232189"/>
        <c:axId val="41635172"/>
      </c:barChart>
      <c:catAx>
        <c:axId val="6323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80"/>
                    </a:solidFill>
                    <a:latin typeface="Arial"/>
                  </a:rPr>
                  <a:t>M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635172"/>
        <c:crossesAt val="0"/>
        <c:auto val="1"/>
        <c:lblAlgn val="ctr"/>
        <c:lblOffset val="100"/>
        <c:noMultiLvlLbl val="0"/>
      </c:catAx>
      <c:valAx>
        <c:axId val="416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80"/>
                    </a:solidFill>
                    <a:latin typeface="Arial"/>
                  </a:rPr>
                  <a:t>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23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rvas de Demanda de Energía y de Aporte Solar</a:t>
            </a:r>
          </a:p>
        </c:rich>
      </c:tx>
      <c:layout>
        <c:manualLayout>
          <c:xMode val="edge"/>
          <c:yMode val="edge"/>
          <c:x val="0.204466048913869"/>
          <c:y val="0.0553191489361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376576029166"/>
          <c:y val="0.156765957446809"/>
          <c:w val="0.924730366094486"/>
          <c:h val="0.761872340425532"/>
        </c:manualLayout>
      </c:layout>
      <c:lineChart>
        <c:grouping val="standard"/>
        <c:varyColors val="0"/>
        <c:ser>
          <c:idx val="0"/>
          <c:order val="0"/>
          <c:tx>
            <c:strRef>
              <c:f>"Demanda de Energía"</c:f>
              <c:strCache>
                <c:ptCount val="1"/>
                <c:pt idx="0">
                  <c:v>Demanda de Energía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ado!$D$28:$D$39</c:f>
              <c:numCache>
                <c:formatCode>General</c:formatCode>
                <c:ptCount val="12"/>
                <c:pt idx="0">
                  <c:v>1919.88507911111</c:v>
                </c:pt>
                <c:pt idx="1">
                  <c:v>1516.37821155556</c:v>
                </c:pt>
                <c:pt idx="2">
                  <c:v>1293.32371733333</c:v>
                </c:pt>
                <c:pt idx="3">
                  <c:v>695.051210666667</c:v>
                </c:pt>
                <c:pt idx="4">
                  <c:v>373.988467555556</c:v>
                </c:pt>
                <c:pt idx="5">
                  <c:v>202.033333333333</c:v>
                </c:pt>
                <c:pt idx="6">
                  <c:v>201.568888888889</c:v>
                </c:pt>
                <c:pt idx="7">
                  <c:v>187.171111111111</c:v>
                </c:pt>
                <c:pt idx="8">
                  <c:v>202.033333333333</c:v>
                </c:pt>
                <c:pt idx="9">
                  <c:v>372.315420444444</c:v>
                </c:pt>
                <c:pt idx="10">
                  <c:v>1044.21284266667</c:v>
                </c:pt>
                <c:pt idx="11">
                  <c:v>1840.037655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porte Solar"</c:f>
              <c:strCache>
                <c:ptCount val="1"/>
                <c:pt idx="0">
                  <c:v>Aporte Sola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sultado!$E$28:$E$39</c:f>
              <c:numCache>
                <c:formatCode>General</c:formatCode>
                <c:ptCount val="12"/>
                <c:pt idx="0">
                  <c:v>139.014812558076</c:v>
                </c:pt>
                <c:pt idx="1">
                  <c:v>142.098075326405</c:v>
                </c:pt>
                <c:pt idx="2">
                  <c:v>196.98848167261</c:v>
                </c:pt>
                <c:pt idx="3">
                  <c:v>176.118850867729</c:v>
                </c:pt>
                <c:pt idx="4">
                  <c:v>177.76839102997</c:v>
                </c:pt>
                <c:pt idx="5">
                  <c:v>153.723516776662</c:v>
                </c:pt>
                <c:pt idx="6">
                  <c:v>163.851542737442</c:v>
                </c:pt>
                <c:pt idx="7">
                  <c:v>160.674823092778</c:v>
                </c:pt>
                <c:pt idx="8">
                  <c:v>160.529771446017</c:v>
                </c:pt>
                <c:pt idx="9">
                  <c:v>164.205562408851</c:v>
                </c:pt>
                <c:pt idx="10">
                  <c:v>151.765759683631</c:v>
                </c:pt>
                <c:pt idx="11">
                  <c:v>123.67643146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863"/>
        <c:axId val="91926440"/>
      </c:lineChart>
      <c:catAx>
        <c:axId val="22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40"/>
        <c:crossesAt val="0"/>
        <c:auto val="1"/>
        <c:lblAlgn val="ctr"/>
        <c:lblOffset val="100"/>
        <c:noMultiLvlLbl val="0"/>
      </c:catAx>
      <c:valAx>
        <c:axId val="919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084459972657"/>
          <c:y val="0.128851063829787"/>
          <c:w val="0.230442047698618"/>
          <c:h val="0.192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mandas Energétic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362193185981"/>
          <c:y val="0.139882757226602"/>
          <c:w val="0.845036023934546"/>
          <c:h val="0.860117242773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lefacción"</c:f>
              <c:strCache>
                <c:ptCount val="1"/>
                <c:pt idx="0">
                  <c:v>Calefacció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18:$C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Resultado!$C$28:$C$39</c:f>
              <c:numCache>
                <c:formatCode>General</c:formatCode>
                <c:ptCount val="12"/>
                <c:pt idx="0">
                  <c:v>1667.923968</c:v>
                </c:pt>
                <c:pt idx="1">
                  <c:v>1295.302656</c:v>
                </c:pt>
                <c:pt idx="2">
                  <c:v>1055.760384</c:v>
                </c:pt>
                <c:pt idx="3">
                  <c:v>479.084544</c:v>
                </c:pt>
                <c:pt idx="4">
                  <c:v>150.82291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41.950976</c:v>
                </c:pt>
                <c:pt idx="10">
                  <c:v>807.346176</c:v>
                </c:pt>
                <c:pt idx="11">
                  <c:v>1588.076544</c:v>
                </c:pt>
              </c:numCache>
            </c:numRef>
          </c:val>
        </c:ser>
        <c:ser>
          <c:idx val="1"/>
          <c:order val="1"/>
          <c:tx>
            <c:strRef>
              <c:f>"ACS"</c:f>
              <c:strCache>
                <c:ptCount val="1"/>
                <c:pt idx="0">
                  <c:v>AC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C$18:$C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Resultado!$B$28:$B$39</c:f>
              <c:numCache>
                <c:formatCode>General</c:formatCode>
                <c:ptCount val="12"/>
                <c:pt idx="0">
                  <c:v>251.961111111111</c:v>
                </c:pt>
                <c:pt idx="1">
                  <c:v>221.075555555556</c:v>
                </c:pt>
                <c:pt idx="2">
                  <c:v>237.563333333333</c:v>
                </c:pt>
                <c:pt idx="3">
                  <c:v>215.966666666667</c:v>
                </c:pt>
                <c:pt idx="4">
                  <c:v>223.165555555556</c:v>
                </c:pt>
                <c:pt idx="5">
                  <c:v>202.033333333333</c:v>
                </c:pt>
                <c:pt idx="6">
                  <c:v>201.568888888889</c:v>
                </c:pt>
                <c:pt idx="7">
                  <c:v>187.171111111111</c:v>
                </c:pt>
                <c:pt idx="8">
                  <c:v>202.033333333333</c:v>
                </c:pt>
                <c:pt idx="9">
                  <c:v>230.364444444444</c:v>
                </c:pt>
                <c:pt idx="10">
                  <c:v>236.866666666667</c:v>
                </c:pt>
                <c:pt idx="11">
                  <c:v>251.961111111111</c:v>
                </c:pt>
              </c:numCache>
            </c:numRef>
          </c:val>
        </c:ser>
        <c:gapWidth val="150"/>
        <c:overlap val="0"/>
        <c:axId val="36115047"/>
        <c:axId val="87823357"/>
      </c:barChart>
      <c:catAx>
        <c:axId val="3611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57"/>
        <c:crossesAt val="0"/>
        <c:auto val="1"/>
        <c:lblAlgn val="ctr"/>
        <c:lblOffset val="100"/>
        <c:noMultiLvlLbl val="0"/>
      </c:catAx>
      <c:valAx>
        <c:axId val="8782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47954573208"/>
          <c:y val="0.0751970891449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400</xdr:colOff>
      <xdr:row>5</xdr:row>
      <xdr:rowOff>123840</xdr:rowOff>
    </xdr:from>
    <xdr:to>
      <xdr:col>10</xdr:col>
      <xdr:colOff>573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4557600" y="933480"/>
        <a:ext cx="49615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19</xdr:row>
      <xdr:rowOff>114480</xdr:rowOff>
    </xdr:from>
    <xdr:to>
      <xdr:col>10</xdr:col>
      <xdr:colOff>49284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3562200" y="3286440"/>
        <a:ext cx="5079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clinació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clinación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alc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5</xdr:row>
      <xdr:rowOff>19080</xdr:rowOff>
    </xdr:from>
    <xdr:to>
      <xdr:col>5</xdr:col>
      <xdr:colOff>292320</xdr:colOff>
      <xdr:row>58</xdr:row>
      <xdr:rowOff>28440</xdr:rowOff>
    </xdr:to>
    <xdr:graphicFrame>
      <xdr:nvGraphicFramePr>
        <xdr:cNvPr id="2" name="Chart 2"/>
        <xdr:cNvGraphicFramePr/>
      </xdr:nvGraphicFramePr>
      <xdr:xfrm>
        <a:off x="140760" y="6800760"/>
        <a:ext cx="47394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760</xdr:colOff>
      <xdr:row>9</xdr:row>
      <xdr:rowOff>29160</xdr:rowOff>
    </xdr:from>
    <xdr:to>
      <xdr:col>5</xdr:col>
      <xdr:colOff>754920</xdr:colOff>
      <xdr:row>20</xdr:row>
      <xdr:rowOff>9360</xdr:rowOff>
    </xdr:to>
    <xdr:graphicFrame>
      <xdr:nvGraphicFramePr>
        <xdr:cNvPr id="3" name="Chart 3"/>
        <xdr:cNvGraphicFramePr/>
      </xdr:nvGraphicFramePr>
      <xdr:xfrm>
        <a:off x="2395080" y="1305360"/>
        <a:ext cx="2947680" cy="17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3.28"/>
    <col collapsed="false" customWidth="true" hidden="false" outlineLevel="0" max="3" min="3" style="1" width="33.99"/>
    <col collapsed="false" customWidth="true" hidden="false" outlineLevel="0" max="4" min="4" style="1" width="1.7"/>
    <col collapsed="false" customWidth="true" hidden="false" outlineLevel="0" max="5" min="5" style="1" width="9.41"/>
    <col collapsed="false" customWidth="true" hidden="false" outlineLevel="0" max="6" min="6" style="1" width="11.85"/>
    <col collapsed="false" customWidth="true" hidden="false" outlineLevel="0" max="7" min="7" style="1" width="4.85"/>
    <col collapsed="false" customWidth="true" hidden="false" outlineLevel="0" max="8" min="8" style="1" width="19.85"/>
    <col collapsed="false" customWidth="true" hidden="false" outlineLevel="0" max="9" min="9" style="1" width="2.42"/>
    <col collapsed="false" customWidth="true" hidden="true" outlineLevel="0" max="10" min="10" style="1" width="12.42"/>
    <col collapsed="false" customWidth="false" hidden="true" outlineLevel="0" max="11" min="11" style="1" width="11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  <c r="E1" s="4"/>
      <c r="F1" s="4"/>
      <c r="G1" s="4"/>
      <c r="H1" s="4"/>
      <c r="I1" s="4"/>
      <c r="J1" s="4"/>
      <c r="K1" s="4"/>
    </row>
    <row r="3" customFormat="false" ht="12" hidden="false" customHeight="false" outlineLevel="0" collapsed="false">
      <c r="A3" s="6" t="s">
        <v>1</v>
      </c>
      <c r="B3" s="6"/>
      <c r="C3" s="6"/>
      <c r="D3" s="6"/>
      <c r="E3" s="6"/>
      <c r="F3" s="6"/>
      <c r="G3" s="6" t="s">
        <v>2</v>
      </c>
      <c r="H3" s="6"/>
      <c r="I3" s="6"/>
    </row>
    <row r="4" customFormat="false" ht="12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2" hidden="false" customHeight="false" outlineLevel="0" collapsed="false">
      <c r="B5" s="6" t="s">
        <v>3</v>
      </c>
      <c r="C5" s="7"/>
      <c r="D5" s="8"/>
      <c r="E5" s="6"/>
      <c r="F5" s="6"/>
      <c r="G5" s="6" t="s">
        <v>4</v>
      </c>
      <c r="H5" s="6"/>
      <c r="I5" s="6"/>
    </row>
    <row r="6" customFormat="false" ht="12" hidden="false" customHeight="false" outlineLevel="0" collapsed="false">
      <c r="B6" s="6" t="s">
        <v>5</v>
      </c>
      <c r="C6" s="7"/>
      <c r="D6" s="8"/>
      <c r="E6" s="9" t="s">
        <v>6</v>
      </c>
      <c r="F6" s="10"/>
      <c r="G6" s="6"/>
      <c r="H6" s="6" t="s">
        <v>7</v>
      </c>
      <c r="I6" s="10" t="s">
        <v>8</v>
      </c>
      <c r="J6" s="6" t="s">
        <v>9</v>
      </c>
      <c r="K6" s="6" t="s">
        <v>7</v>
      </c>
    </row>
    <row r="7" customFormat="false" ht="12" hidden="false" customHeight="false" outlineLevel="0" collapsed="false">
      <c r="B7" s="6" t="s">
        <v>10</v>
      </c>
      <c r="C7" s="7"/>
      <c r="D7" s="8"/>
      <c r="E7" s="9" t="s">
        <v>11</v>
      </c>
      <c r="F7" s="10"/>
      <c r="G7" s="6"/>
      <c r="H7" s="6" t="s">
        <v>12</v>
      </c>
      <c r="I7" s="10"/>
      <c r="J7" s="6" t="s">
        <v>13</v>
      </c>
      <c r="K7" s="6" t="s">
        <v>12</v>
      </c>
    </row>
    <row r="8" customFormat="false" ht="12" hidden="false" customHeight="false" outlineLevel="0" collapsed="false">
      <c r="B8" s="6" t="s">
        <v>14</v>
      </c>
      <c r="C8" s="7"/>
      <c r="D8" s="8"/>
      <c r="E8" s="9" t="s">
        <v>15</v>
      </c>
      <c r="F8" s="10"/>
      <c r="G8" s="6"/>
      <c r="H8" s="6" t="s">
        <v>16</v>
      </c>
      <c r="I8" s="10"/>
      <c r="J8" s="6" t="s">
        <v>17</v>
      </c>
      <c r="K8" s="6" t="s">
        <v>16</v>
      </c>
    </row>
    <row r="9" customFormat="false" ht="12" hidden="false" customHeight="false" outlineLevel="0" collapsed="false">
      <c r="B9" s="6"/>
      <c r="C9" s="6"/>
      <c r="D9" s="6"/>
      <c r="E9" s="9"/>
      <c r="F9" s="6"/>
      <c r="G9" s="6"/>
      <c r="H9" s="6" t="s">
        <v>18</v>
      </c>
      <c r="I9" s="10"/>
      <c r="J9" s="6" t="s">
        <v>19</v>
      </c>
      <c r="K9" s="6" t="s">
        <v>18</v>
      </c>
    </row>
    <row r="10" customFormat="false" ht="12" hidden="false" customHeight="false" outlineLevel="0" collapsed="false">
      <c r="A10" s="1" t="s">
        <v>20</v>
      </c>
      <c r="B10" s="6"/>
      <c r="C10" s="6"/>
      <c r="D10" s="6"/>
      <c r="E10" s="9"/>
      <c r="F10" s="6"/>
      <c r="G10" s="6"/>
      <c r="H10" s="6" t="s">
        <v>21</v>
      </c>
      <c r="I10" s="10"/>
      <c r="J10" s="6" t="s">
        <v>22</v>
      </c>
      <c r="K10" s="6" t="s">
        <v>21</v>
      </c>
    </row>
    <row r="11" customFormat="false" ht="12" hidden="false" customHeight="false" outlineLevel="0" collapsed="false">
      <c r="B11" s="6" t="s">
        <v>23</v>
      </c>
      <c r="C11" s="11" t="s">
        <v>24</v>
      </c>
      <c r="D11" s="6"/>
      <c r="E11" s="9"/>
      <c r="F11" s="6"/>
      <c r="G11" s="6"/>
      <c r="H11" s="6" t="s">
        <v>25</v>
      </c>
      <c r="I11" s="10"/>
      <c r="J11" s="6" t="s">
        <v>26</v>
      </c>
      <c r="K11" s="6" t="s">
        <v>25</v>
      </c>
    </row>
    <row r="12" customFormat="false" ht="12" hidden="false" customHeight="false" outlineLevel="0" collapsed="false">
      <c r="B12" s="6" t="s">
        <v>27</v>
      </c>
      <c r="C12" s="7"/>
      <c r="D12" s="8"/>
      <c r="E12" s="9" t="s">
        <v>6</v>
      </c>
      <c r="F12" s="7"/>
      <c r="G12" s="6"/>
      <c r="H12" s="12" t="s">
        <v>28</v>
      </c>
      <c r="I12" s="10"/>
      <c r="J12" s="12" t="str">
        <f aca="false">H12</f>
        <v>  ..................................</v>
      </c>
      <c r="K12" s="12" t="s">
        <v>29</v>
      </c>
    </row>
    <row r="13" customFormat="false" ht="12" hidden="false" customHeight="false" outlineLevel="0" collapsed="false">
      <c r="B13" s="6" t="s">
        <v>30</v>
      </c>
      <c r="C13" s="7"/>
      <c r="D13" s="8"/>
      <c r="E13" s="9" t="s">
        <v>11</v>
      </c>
      <c r="F13" s="7"/>
      <c r="G13" s="6"/>
      <c r="H13" s="12"/>
      <c r="I13" s="13"/>
    </row>
    <row r="14" customFormat="false" ht="12" hidden="false" customHeight="false" outlineLevel="0" collapsed="false">
      <c r="B14" s="6" t="s">
        <v>31</v>
      </c>
      <c r="C14" s="7"/>
      <c r="D14" s="8"/>
      <c r="E14" s="9" t="s">
        <v>15</v>
      </c>
      <c r="F14" s="7"/>
      <c r="G14" s="6"/>
      <c r="H14" s="6"/>
      <c r="I14" s="6"/>
    </row>
    <row r="15" customFormat="false" ht="12" hidden="false" customHeight="false" outlineLevel="0" collapsed="false">
      <c r="B15" s="6"/>
      <c r="C15" s="6"/>
      <c r="D15" s="6"/>
      <c r="E15" s="6"/>
      <c r="F15" s="6"/>
      <c r="G15" s="6" t="str">
        <f aca="false">IF(OR(I9="x",I8="x"),"CATEGORÍA DEL HOTEL:    ......."," ")</f>
        <v> </v>
      </c>
      <c r="H15" s="14"/>
      <c r="I15" s="6"/>
    </row>
    <row r="16" customFormat="false" ht="12" hidden="false" customHeight="false" outlineLevel="0" collapsed="false">
      <c r="A16" s="1" t="s">
        <v>32</v>
      </c>
      <c r="B16" s="6"/>
      <c r="C16" s="6"/>
      <c r="D16" s="6"/>
      <c r="E16" s="6"/>
      <c r="F16" s="6"/>
      <c r="G16" s="6"/>
      <c r="H16" s="14"/>
      <c r="I16" s="6"/>
    </row>
    <row r="17" customFormat="false" ht="12" hidden="false" customHeight="false" outlineLevel="0" collapsed="false">
      <c r="B17" s="6" t="s">
        <v>33</v>
      </c>
      <c r="C17" s="6"/>
      <c r="D17" s="6"/>
      <c r="E17" s="6"/>
      <c r="F17" s="15"/>
      <c r="G17" s="6"/>
      <c r="H17" s="6"/>
      <c r="I17" s="6"/>
    </row>
    <row r="18" customFormat="false" ht="12.75" hidden="false" customHeight="false" outlineLevel="0" collapsed="false">
      <c r="B18" s="6" t="s">
        <v>34</v>
      </c>
      <c r="C18" s="6"/>
      <c r="D18" s="6"/>
      <c r="E18" s="6"/>
      <c r="F18" s="15"/>
      <c r="G18" s="6"/>
      <c r="H18" s="4"/>
    </row>
    <row r="19" customFormat="false" ht="12" hidden="false" customHeight="false" outlineLevel="0" collapsed="false">
      <c r="B19" s="6" t="s">
        <v>35</v>
      </c>
      <c r="C19" s="6"/>
      <c r="D19" s="6"/>
      <c r="E19" s="6"/>
      <c r="F19" s="6"/>
      <c r="G19" s="6"/>
    </row>
    <row r="20" customFormat="false" ht="12.75" hidden="false" customHeight="false" outlineLevel="0" collapsed="false">
      <c r="A20" s="4"/>
      <c r="B20" s="4"/>
      <c r="C20" s="16" t="s">
        <v>36</v>
      </c>
      <c r="D20" s="4"/>
      <c r="E20" s="4"/>
      <c r="F20" s="4"/>
      <c r="G20" s="4"/>
    </row>
    <row r="21" customFormat="false" ht="11.25" hidden="false" customHeight="false" outlineLevel="0" collapsed="false">
      <c r="C21" s="17" t="s">
        <v>36</v>
      </c>
    </row>
    <row r="22" customFormat="false" ht="11.25" hidden="false" customHeight="false" outlineLevel="0" collapsed="false">
      <c r="C22" s="17" t="s">
        <v>36</v>
      </c>
    </row>
  </sheetData>
  <sheetProtection sheet="true" password="c892" objects="true" scenarios="true"/>
  <protectedRanges>
    <protectedRange name="Rango1" sqref="C5:C8 C11:C14 F6:F8 F12:F14 F17:F18 I6:I12"/>
  </protectedRange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C13" activeCellId="0" sqref="C13: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13.14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14" min="6" style="0" width="4.99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255" t="s">
        <v>423</v>
      </c>
      <c r="B1" s="255" t="s">
        <v>424</v>
      </c>
      <c r="C1" s="255" t="s">
        <v>425</v>
      </c>
      <c r="D1" s="255" t="s">
        <v>426</v>
      </c>
      <c r="E1" s="255" t="s">
        <v>427</v>
      </c>
      <c r="F1" s="255" t="s">
        <v>428</v>
      </c>
      <c r="G1" s="255" t="s">
        <v>429</v>
      </c>
      <c r="H1" s="255" t="s">
        <v>430</v>
      </c>
      <c r="I1" s="255" t="s">
        <v>431</v>
      </c>
      <c r="J1" s="255" t="s">
        <v>432</v>
      </c>
      <c r="K1" s="255" t="s">
        <v>433</v>
      </c>
      <c r="L1" s="255" t="s">
        <v>434</v>
      </c>
      <c r="M1" s="255" t="s">
        <v>435</v>
      </c>
      <c r="N1" s="255" t="s">
        <v>436</v>
      </c>
      <c r="O1" s="255" t="s">
        <v>416</v>
      </c>
    </row>
    <row r="2" customFormat="false" ht="12.75" hidden="false" customHeight="false" outlineLevel="0" collapsed="false">
      <c r="A2" s="255" t="s">
        <v>437</v>
      </c>
      <c r="B2" s="255" t="n">
        <v>0</v>
      </c>
      <c r="C2" s="255" t="n">
        <v>881</v>
      </c>
      <c r="D2" s="255" t="n">
        <v>1165</v>
      </c>
      <c r="E2" s="255" t="n">
        <v>1710</v>
      </c>
      <c r="F2" s="255" t="n">
        <v>1989</v>
      </c>
      <c r="G2" s="255" t="n">
        <v>2384</v>
      </c>
      <c r="H2" s="255" t="n">
        <v>2556</v>
      </c>
      <c r="I2" s="255" t="n">
        <v>2599</v>
      </c>
      <c r="J2" s="255" t="n">
        <v>2316</v>
      </c>
      <c r="K2" s="255" t="n">
        <v>1911</v>
      </c>
      <c r="L2" s="255" t="n">
        <v>1376</v>
      </c>
      <c r="M2" s="255" t="n">
        <v>1021</v>
      </c>
      <c r="N2" s="255" t="n">
        <v>760</v>
      </c>
      <c r="O2" s="255" t="n">
        <v>1722</v>
      </c>
    </row>
    <row r="3" customFormat="false" ht="12.75" hidden="false" customHeight="false" outlineLevel="0" collapsed="false">
      <c r="A3" s="255" t="s">
        <v>437</v>
      </c>
      <c r="B3" s="255" t="n">
        <v>5</v>
      </c>
      <c r="C3" s="255" t="n">
        <v>885</v>
      </c>
      <c r="D3" s="255" t="n">
        <v>1173</v>
      </c>
      <c r="E3" s="255" t="n">
        <v>1717</v>
      </c>
      <c r="F3" s="255" t="n">
        <v>1998</v>
      </c>
      <c r="G3" s="255" t="n">
        <v>2390</v>
      </c>
      <c r="H3" s="255" t="n">
        <v>2561</v>
      </c>
      <c r="I3" s="255" t="n">
        <v>2604</v>
      </c>
      <c r="J3" s="255" t="n">
        <v>2324</v>
      </c>
      <c r="K3" s="255" t="n">
        <v>1915</v>
      </c>
      <c r="L3" s="255" t="n">
        <v>1383</v>
      </c>
      <c r="M3" s="255" t="n">
        <v>1024</v>
      </c>
      <c r="N3" s="255" t="n">
        <v>765</v>
      </c>
      <c r="O3" s="255" t="n">
        <v>1728</v>
      </c>
    </row>
    <row r="4" customFormat="false" ht="12.75" hidden="false" customHeight="false" outlineLevel="0" collapsed="false">
      <c r="A4" s="255" t="s">
        <v>437</v>
      </c>
      <c r="B4" s="255" t="n">
        <v>10</v>
      </c>
      <c r="C4" s="255" t="n">
        <v>890</v>
      </c>
      <c r="D4" s="255" t="n">
        <v>1176</v>
      </c>
      <c r="E4" s="255" t="n">
        <v>1720</v>
      </c>
      <c r="F4" s="255" t="n">
        <v>1995</v>
      </c>
      <c r="G4" s="255" t="n">
        <v>2387</v>
      </c>
      <c r="H4" s="255" t="n">
        <v>2552</v>
      </c>
      <c r="I4" s="255" t="n">
        <v>2598</v>
      </c>
      <c r="J4" s="255" t="n">
        <v>2323</v>
      </c>
      <c r="K4" s="255" t="n">
        <v>1913</v>
      </c>
      <c r="L4" s="255" t="n">
        <v>1384</v>
      </c>
      <c r="M4" s="255" t="n">
        <v>1028</v>
      </c>
      <c r="N4" s="255" t="n">
        <v>770</v>
      </c>
      <c r="O4" s="255" t="n">
        <v>1728</v>
      </c>
    </row>
    <row r="5" customFormat="false" ht="12.75" hidden="false" customHeight="false" outlineLevel="0" collapsed="false">
      <c r="A5" s="255" t="s">
        <v>437</v>
      </c>
      <c r="B5" s="255" t="n">
        <v>15</v>
      </c>
      <c r="C5" s="255" t="n">
        <v>891</v>
      </c>
      <c r="D5" s="255" t="n">
        <v>1178</v>
      </c>
      <c r="E5" s="255" t="n">
        <v>1714</v>
      </c>
      <c r="F5" s="255" t="n">
        <v>1987</v>
      </c>
      <c r="G5" s="255" t="n">
        <v>2372</v>
      </c>
      <c r="H5" s="255" t="n">
        <v>2536</v>
      </c>
      <c r="I5" s="255" t="n">
        <v>2581</v>
      </c>
      <c r="J5" s="255" t="n">
        <v>2311</v>
      </c>
      <c r="K5" s="255" t="n">
        <v>1905</v>
      </c>
      <c r="L5" s="255" t="n">
        <v>1381</v>
      </c>
      <c r="M5" s="255" t="n">
        <v>1028</v>
      </c>
      <c r="N5" s="255" t="n">
        <v>771</v>
      </c>
      <c r="O5" s="255" t="n">
        <v>1721</v>
      </c>
    </row>
    <row r="6" customFormat="false" ht="12.75" hidden="false" customHeight="false" outlineLevel="0" collapsed="false">
      <c r="A6" s="255" t="s">
        <v>437</v>
      </c>
      <c r="B6" s="255" t="n">
        <v>20</v>
      </c>
      <c r="C6" s="255" t="n">
        <v>890</v>
      </c>
      <c r="D6" s="255" t="n">
        <v>1174</v>
      </c>
      <c r="E6" s="255" t="n">
        <v>1705</v>
      </c>
      <c r="F6" s="255" t="n">
        <v>1971</v>
      </c>
      <c r="G6" s="255" t="n">
        <v>2350</v>
      </c>
      <c r="H6" s="255" t="n">
        <v>2504</v>
      </c>
      <c r="I6" s="255" t="n">
        <v>2551</v>
      </c>
      <c r="J6" s="255" t="n">
        <v>2294</v>
      </c>
      <c r="K6" s="255" t="n">
        <v>1888</v>
      </c>
      <c r="L6" s="255" t="n">
        <v>1376</v>
      </c>
      <c r="M6" s="255" t="n">
        <v>1025</v>
      </c>
      <c r="N6" s="255" t="n">
        <v>774</v>
      </c>
      <c r="O6" s="255" t="n">
        <v>1709</v>
      </c>
    </row>
    <row r="7" customFormat="false" ht="12.75" hidden="false" customHeight="false" outlineLevel="0" collapsed="false">
      <c r="A7" s="255" t="s">
        <v>437</v>
      </c>
      <c r="B7" s="255" t="n">
        <v>25</v>
      </c>
      <c r="C7" s="255" t="n">
        <v>890</v>
      </c>
      <c r="D7" s="255" t="n">
        <v>1167</v>
      </c>
      <c r="E7" s="255" t="n">
        <v>1691</v>
      </c>
      <c r="F7" s="255" t="n">
        <v>1948</v>
      </c>
      <c r="G7" s="255" t="n">
        <v>2320</v>
      </c>
      <c r="H7" s="255" t="n">
        <v>2470</v>
      </c>
      <c r="I7" s="255" t="n">
        <v>2518</v>
      </c>
      <c r="J7" s="255" t="n">
        <v>2265</v>
      </c>
      <c r="K7" s="255" t="n">
        <v>1870</v>
      </c>
      <c r="L7" s="255" t="n">
        <v>1364</v>
      </c>
      <c r="M7" s="255" t="n">
        <v>1023</v>
      </c>
      <c r="N7" s="255" t="n">
        <v>774</v>
      </c>
      <c r="O7" s="255" t="n">
        <v>1692</v>
      </c>
    </row>
    <row r="8" customFormat="false" ht="12.75" hidden="false" customHeight="false" outlineLevel="0" collapsed="false">
      <c r="A8" s="255" t="s">
        <v>437</v>
      </c>
      <c r="B8" s="255" t="n">
        <v>30</v>
      </c>
      <c r="C8" s="255" t="n">
        <v>885</v>
      </c>
      <c r="D8" s="255" t="n">
        <v>1161</v>
      </c>
      <c r="E8" s="255" t="n">
        <v>1670</v>
      </c>
      <c r="F8" s="255" t="n">
        <v>1922</v>
      </c>
      <c r="G8" s="255" t="n">
        <v>2278</v>
      </c>
      <c r="H8" s="255" t="n">
        <v>2422</v>
      </c>
      <c r="I8" s="255" t="n">
        <v>2469</v>
      </c>
      <c r="J8" s="255" t="n">
        <v>2233</v>
      </c>
      <c r="K8" s="255" t="n">
        <v>1842</v>
      </c>
      <c r="L8" s="255" t="n">
        <v>1352</v>
      </c>
      <c r="M8" s="255" t="n">
        <v>1017</v>
      </c>
      <c r="N8" s="255" t="n">
        <v>770</v>
      </c>
      <c r="O8" s="255" t="n">
        <v>1668</v>
      </c>
    </row>
    <row r="9" customFormat="false" ht="12.75" hidden="false" customHeight="false" outlineLevel="0" collapsed="false">
      <c r="A9" s="255" t="s">
        <v>437</v>
      </c>
      <c r="B9" s="255" t="n">
        <v>35</v>
      </c>
      <c r="C9" s="255" t="n">
        <v>878</v>
      </c>
      <c r="D9" s="255" t="n">
        <v>1149</v>
      </c>
      <c r="E9" s="255" t="n">
        <v>1649</v>
      </c>
      <c r="F9" s="255" t="n">
        <v>1885</v>
      </c>
      <c r="G9" s="255" t="n">
        <v>2236</v>
      </c>
      <c r="H9" s="255" t="n">
        <v>2371</v>
      </c>
      <c r="I9" s="255" t="n">
        <v>2420</v>
      </c>
      <c r="J9" s="255" t="n">
        <v>2192</v>
      </c>
      <c r="K9" s="255" t="n">
        <v>1811</v>
      </c>
      <c r="L9" s="255" t="n">
        <v>1337</v>
      </c>
      <c r="M9" s="255" t="n">
        <v>1006</v>
      </c>
      <c r="N9" s="255" t="n">
        <v>768</v>
      </c>
      <c r="O9" s="255" t="n">
        <v>1642</v>
      </c>
    </row>
    <row r="10" customFormat="false" ht="12.75" hidden="false" customHeight="false" outlineLevel="0" collapsed="false">
      <c r="A10" s="255" t="s">
        <v>437</v>
      </c>
      <c r="B10" s="255" t="n">
        <v>40</v>
      </c>
      <c r="C10" s="255" t="n">
        <v>873</v>
      </c>
      <c r="D10" s="255" t="n">
        <v>1133</v>
      </c>
      <c r="E10" s="255" t="n">
        <v>1622</v>
      </c>
      <c r="F10" s="255" t="n">
        <v>1848</v>
      </c>
      <c r="G10" s="255" t="n">
        <v>2180</v>
      </c>
      <c r="H10" s="255" t="n">
        <v>2311</v>
      </c>
      <c r="I10" s="255" t="n">
        <v>2358</v>
      </c>
      <c r="J10" s="255" t="n">
        <v>2143</v>
      </c>
      <c r="K10" s="255" t="n">
        <v>1779</v>
      </c>
      <c r="L10" s="255" t="n">
        <v>1314</v>
      </c>
      <c r="M10" s="255" t="n">
        <v>997</v>
      </c>
      <c r="N10" s="255" t="n">
        <v>764</v>
      </c>
      <c r="O10" s="255" t="n">
        <v>1610</v>
      </c>
    </row>
    <row r="11" customFormat="false" ht="12.75" hidden="false" customHeight="false" outlineLevel="0" collapsed="false">
      <c r="A11" s="255" t="s">
        <v>437</v>
      </c>
      <c r="B11" s="255" t="n">
        <v>45</v>
      </c>
      <c r="C11" s="255" t="n">
        <v>863</v>
      </c>
      <c r="D11" s="255" t="n">
        <v>1119</v>
      </c>
      <c r="E11" s="255" t="n">
        <v>1587</v>
      </c>
      <c r="F11" s="255" t="n">
        <v>1805</v>
      </c>
      <c r="G11" s="255" t="n">
        <v>2126</v>
      </c>
      <c r="H11" s="255" t="n">
        <v>2244</v>
      </c>
      <c r="I11" s="255" t="n">
        <v>2294</v>
      </c>
      <c r="J11" s="255" t="n">
        <v>2095</v>
      </c>
      <c r="K11" s="255" t="n">
        <v>1736</v>
      </c>
      <c r="L11" s="255" t="n">
        <v>1292</v>
      </c>
      <c r="M11" s="255" t="n">
        <v>985</v>
      </c>
      <c r="N11" s="255" t="n">
        <v>756</v>
      </c>
      <c r="O11" s="255" t="n">
        <v>1575</v>
      </c>
    </row>
    <row r="12" customFormat="false" ht="12.75" hidden="false" customHeight="false" outlineLevel="0" collapsed="false">
      <c r="A12" s="255" t="s">
        <v>437</v>
      </c>
      <c r="B12" s="255" t="n">
        <v>50</v>
      </c>
      <c r="C12" s="255" t="n">
        <v>848</v>
      </c>
      <c r="D12" s="255" t="n">
        <v>1100</v>
      </c>
      <c r="E12" s="255" t="n">
        <v>1554</v>
      </c>
      <c r="F12" s="255" t="n">
        <v>1753</v>
      </c>
      <c r="G12" s="255" t="n">
        <v>2063</v>
      </c>
      <c r="H12" s="255" t="n">
        <v>2175</v>
      </c>
      <c r="I12" s="255" t="n">
        <v>2225</v>
      </c>
      <c r="J12" s="255" t="n">
        <v>2034</v>
      </c>
      <c r="K12" s="255" t="n">
        <v>1693</v>
      </c>
      <c r="L12" s="255" t="n">
        <v>1268</v>
      </c>
      <c r="M12" s="255" t="n">
        <v>968</v>
      </c>
      <c r="N12" s="255" t="n">
        <v>743</v>
      </c>
      <c r="O12" s="255" t="n">
        <v>1535</v>
      </c>
    </row>
    <row r="13" customFormat="false" ht="12.75" hidden="false" customHeight="false" outlineLevel="0" collapsed="false">
      <c r="A13" s="255" t="s">
        <v>437</v>
      </c>
      <c r="B13" s="255" t="n">
        <v>55</v>
      </c>
      <c r="C13" s="255" t="n">
        <v>832</v>
      </c>
      <c r="D13" s="255" t="n">
        <v>1074</v>
      </c>
      <c r="E13" s="255" t="n">
        <v>1516</v>
      </c>
      <c r="F13" s="255" t="n">
        <v>1705</v>
      </c>
      <c r="G13" s="255" t="n">
        <v>1992</v>
      </c>
      <c r="H13" s="255" t="n">
        <v>2094</v>
      </c>
      <c r="I13" s="255" t="n">
        <v>2143</v>
      </c>
      <c r="J13" s="255" t="n">
        <v>1974</v>
      </c>
      <c r="K13" s="255" t="n">
        <v>1648</v>
      </c>
      <c r="L13" s="255" t="n">
        <v>1237</v>
      </c>
      <c r="M13" s="255" t="n">
        <v>947</v>
      </c>
      <c r="N13" s="255" t="n">
        <v>733</v>
      </c>
      <c r="O13" s="255" t="n">
        <v>1491</v>
      </c>
    </row>
    <row r="14" customFormat="false" ht="12.75" hidden="false" customHeight="false" outlineLevel="0" collapsed="false">
      <c r="A14" s="255" t="s">
        <v>437</v>
      </c>
      <c r="B14" s="255" t="n">
        <v>60</v>
      </c>
      <c r="C14" s="255" t="n">
        <v>818</v>
      </c>
      <c r="D14" s="255" t="n">
        <v>1049</v>
      </c>
      <c r="E14" s="255" t="n">
        <v>1469</v>
      </c>
      <c r="F14" s="255" t="n">
        <v>1650</v>
      </c>
      <c r="G14" s="255" t="n">
        <v>1927</v>
      </c>
      <c r="H14" s="255" t="n">
        <v>2020</v>
      </c>
      <c r="I14" s="255" t="n">
        <v>2071</v>
      </c>
      <c r="J14" s="255" t="n">
        <v>1911</v>
      </c>
      <c r="K14" s="255" t="n">
        <v>1594</v>
      </c>
      <c r="L14" s="255" t="n">
        <v>1202</v>
      </c>
      <c r="M14" s="255" t="n">
        <v>929</v>
      </c>
      <c r="N14" s="255" t="n">
        <v>721</v>
      </c>
      <c r="O14" s="255" t="n">
        <v>1447</v>
      </c>
    </row>
    <row r="15" customFormat="false" ht="12.75" hidden="false" customHeight="false" outlineLevel="0" collapsed="false">
      <c r="A15" s="255" t="s">
        <v>437</v>
      </c>
      <c r="B15" s="255" t="n">
        <v>65</v>
      </c>
      <c r="C15" s="255" t="n">
        <v>799</v>
      </c>
      <c r="D15" s="255" t="n">
        <v>1024</v>
      </c>
      <c r="E15" s="255" t="n">
        <v>1425</v>
      </c>
      <c r="F15" s="255" t="n">
        <v>1585</v>
      </c>
      <c r="G15" s="255" t="n">
        <v>1850</v>
      </c>
      <c r="H15" s="255" t="n">
        <v>1937</v>
      </c>
      <c r="I15" s="255" t="n">
        <v>1986</v>
      </c>
      <c r="J15" s="255" t="n">
        <v>1835</v>
      </c>
      <c r="K15" s="255" t="n">
        <v>1537</v>
      </c>
      <c r="L15" s="255" t="n">
        <v>1171</v>
      </c>
      <c r="M15" s="255" t="n">
        <v>908</v>
      </c>
      <c r="N15" s="255" t="n">
        <v>705</v>
      </c>
      <c r="O15" s="255" t="n">
        <v>1397</v>
      </c>
    </row>
    <row r="16" customFormat="false" ht="12.75" hidden="false" customHeight="false" outlineLevel="0" collapsed="false">
      <c r="A16" s="255" t="s">
        <v>437</v>
      </c>
      <c r="B16" s="255" t="n">
        <v>70</v>
      </c>
      <c r="C16" s="255" t="n">
        <v>776</v>
      </c>
      <c r="D16" s="255" t="n">
        <v>993</v>
      </c>
      <c r="E16" s="255" t="n">
        <v>1379</v>
      </c>
      <c r="F16" s="255" t="n">
        <v>1528</v>
      </c>
      <c r="G16" s="255" t="n">
        <v>1771</v>
      </c>
      <c r="H16" s="255" t="n">
        <v>1847</v>
      </c>
      <c r="I16" s="255" t="n">
        <v>1897</v>
      </c>
      <c r="J16" s="255" t="n">
        <v>1766</v>
      </c>
      <c r="K16" s="255" t="n">
        <v>1485</v>
      </c>
      <c r="L16" s="255" t="n">
        <v>1134</v>
      </c>
      <c r="M16" s="255" t="n">
        <v>880</v>
      </c>
      <c r="N16" s="255" t="n">
        <v>685</v>
      </c>
      <c r="O16" s="255" t="n">
        <v>1345</v>
      </c>
    </row>
    <row r="17" customFormat="false" ht="12.75" hidden="false" customHeight="false" outlineLevel="0" collapsed="false">
      <c r="A17" s="255" t="s">
        <v>437</v>
      </c>
      <c r="B17" s="255" t="n">
        <v>75</v>
      </c>
      <c r="C17" s="255" t="n">
        <v>749</v>
      </c>
      <c r="D17" s="255" t="n">
        <v>957</v>
      </c>
      <c r="E17" s="255" t="n">
        <v>1325</v>
      </c>
      <c r="F17" s="255" t="n">
        <v>1465</v>
      </c>
      <c r="G17" s="255" t="n">
        <v>1696</v>
      </c>
      <c r="H17" s="255" t="n">
        <v>1766</v>
      </c>
      <c r="I17" s="255" t="n">
        <v>1814</v>
      </c>
      <c r="J17" s="255" t="n">
        <v>1693</v>
      </c>
      <c r="K17" s="255" t="n">
        <v>1424</v>
      </c>
      <c r="L17" s="255" t="n">
        <v>1090</v>
      </c>
      <c r="M17" s="255" t="n">
        <v>848</v>
      </c>
      <c r="N17" s="255" t="n">
        <v>662</v>
      </c>
      <c r="O17" s="255" t="n">
        <v>1291</v>
      </c>
    </row>
    <row r="18" customFormat="false" ht="12.75" hidden="false" customHeight="false" outlineLevel="0" collapsed="false">
      <c r="A18" s="255" t="s">
        <v>437</v>
      </c>
      <c r="B18" s="255" t="n">
        <v>80</v>
      </c>
      <c r="C18" s="255" t="n">
        <v>724</v>
      </c>
      <c r="D18" s="255" t="n">
        <v>918</v>
      </c>
      <c r="E18" s="255" t="n">
        <v>1264</v>
      </c>
      <c r="F18" s="255" t="n">
        <v>1394</v>
      </c>
      <c r="G18" s="255" t="n">
        <v>1611</v>
      </c>
      <c r="H18" s="255" t="n">
        <v>1674</v>
      </c>
      <c r="I18" s="255" t="n">
        <v>1721</v>
      </c>
      <c r="J18" s="255" t="n">
        <v>1610</v>
      </c>
      <c r="K18" s="255" t="n">
        <v>1355</v>
      </c>
      <c r="L18" s="255" t="n">
        <v>1042</v>
      </c>
      <c r="M18" s="255" t="n">
        <v>818</v>
      </c>
      <c r="N18" s="255" t="n">
        <v>642</v>
      </c>
      <c r="O18" s="255" t="n">
        <v>1231</v>
      </c>
    </row>
    <row r="19" customFormat="false" ht="12.75" hidden="false" customHeight="false" outlineLevel="0" collapsed="false">
      <c r="A19" s="255" t="s">
        <v>437</v>
      </c>
      <c r="B19" s="255" t="n">
        <v>85</v>
      </c>
      <c r="C19" s="255" t="n">
        <v>699</v>
      </c>
      <c r="D19" s="255" t="n">
        <v>885</v>
      </c>
      <c r="E19" s="255" t="n">
        <v>1212</v>
      </c>
      <c r="F19" s="255" t="n">
        <v>1328</v>
      </c>
      <c r="G19" s="255" t="n">
        <v>1528</v>
      </c>
      <c r="H19" s="255" t="n">
        <v>1583</v>
      </c>
      <c r="I19" s="255" t="n">
        <v>1629</v>
      </c>
      <c r="J19" s="255" t="n">
        <v>1532</v>
      </c>
      <c r="K19" s="255" t="n">
        <v>1295</v>
      </c>
      <c r="L19" s="255" t="n">
        <v>1003</v>
      </c>
      <c r="M19" s="255" t="n">
        <v>788</v>
      </c>
      <c r="N19" s="255" t="n">
        <v>620</v>
      </c>
      <c r="O19" s="255" t="n">
        <v>1175</v>
      </c>
    </row>
    <row r="20" customFormat="false" ht="12.75" hidden="false" customHeight="false" outlineLevel="0" collapsed="false">
      <c r="A20" s="255" t="s">
        <v>437</v>
      </c>
      <c r="B20" s="255" t="n">
        <v>90</v>
      </c>
      <c r="C20" s="255" t="n">
        <v>670</v>
      </c>
      <c r="D20" s="255" t="n">
        <v>846</v>
      </c>
      <c r="E20" s="255" t="n">
        <v>1156</v>
      </c>
      <c r="F20" s="255" t="n">
        <v>1262</v>
      </c>
      <c r="G20" s="255" t="n">
        <v>1448</v>
      </c>
      <c r="H20" s="255" t="n">
        <v>1498</v>
      </c>
      <c r="I20" s="255" t="n">
        <v>1543</v>
      </c>
      <c r="J20" s="255" t="n">
        <v>1455</v>
      </c>
      <c r="K20" s="255" t="n">
        <v>1232</v>
      </c>
      <c r="L20" s="255" t="n">
        <v>957</v>
      </c>
      <c r="M20" s="255" t="n">
        <v>755</v>
      </c>
      <c r="N20" s="255" t="n">
        <v>595</v>
      </c>
      <c r="O20" s="255" t="n">
        <v>1118</v>
      </c>
    </row>
    <row r="21" customFormat="false" ht="12.75" hidden="false" customHeight="false" outlineLevel="0" collapsed="false">
      <c r="A21" s="255" t="s">
        <v>110</v>
      </c>
      <c r="B21" s="255" t="n">
        <v>0</v>
      </c>
      <c r="C21" s="255" t="n">
        <v>881</v>
      </c>
      <c r="D21" s="255" t="n">
        <v>1165</v>
      </c>
      <c r="E21" s="255" t="n">
        <v>1710</v>
      </c>
      <c r="F21" s="255" t="n">
        <v>1989</v>
      </c>
      <c r="G21" s="255" t="n">
        <v>2384</v>
      </c>
      <c r="H21" s="255" t="n">
        <v>2556</v>
      </c>
      <c r="I21" s="255" t="n">
        <v>2599</v>
      </c>
      <c r="J21" s="255" t="n">
        <v>2316</v>
      </c>
      <c r="K21" s="255" t="n">
        <v>1911</v>
      </c>
      <c r="L21" s="255" t="n">
        <v>1376</v>
      </c>
      <c r="M21" s="255" t="n">
        <v>1021</v>
      </c>
      <c r="N21" s="255" t="n">
        <v>760</v>
      </c>
      <c r="O21" s="255" t="n">
        <v>1722</v>
      </c>
    </row>
    <row r="22" customFormat="false" ht="12.75" hidden="false" customHeight="false" outlineLevel="0" collapsed="false">
      <c r="A22" s="255" t="s">
        <v>110</v>
      </c>
      <c r="B22" s="255" t="n">
        <v>5</v>
      </c>
      <c r="C22" s="255" t="n">
        <v>989</v>
      </c>
      <c r="D22" s="255" t="n">
        <v>1269</v>
      </c>
      <c r="E22" s="255" t="n">
        <v>1814</v>
      </c>
      <c r="F22" s="255" t="n">
        <v>2051</v>
      </c>
      <c r="G22" s="255" t="n">
        <v>2415</v>
      </c>
      <c r="H22" s="255" t="n">
        <v>2569</v>
      </c>
      <c r="I22" s="255" t="n">
        <v>2622</v>
      </c>
      <c r="J22" s="255" t="n">
        <v>2372</v>
      </c>
      <c r="K22" s="255" t="n">
        <v>2006</v>
      </c>
      <c r="L22" s="255" t="n">
        <v>1486</v>
      </c>
      <c r="M22" s="255" t="n">
        <v>1139</v>
      </c>
      <c r="N22" s="255" t="n">
        <v>861</v>
      </c>
      <c r="O22" s="255" t="n">
        <v>1799</v>
      </c>
    </row>
    <row r="23" customFormat="false" ht="12.75" hidden="false" customHeight="false" outlineLevel="0" collapsed="false">
      <c r="A23" s="255" t="s">
        <v>110</v>
      </c>
      <c r="B23" s="255" t="n">
        <v>10</v>
      </c>
      <c r="C23" s="255" t="n">
        <v>1092</v>
      </c>
      <c r="D23" s="255" t="n">
        <v>1365</v>
      </c>
      <c r="E23" s="255" t="n">
        <v>1907</v>
      </c>
      <c r="F23" s="255" t="n">
        <v>2102</v>
      </c>
      <c r="G23" s="255" t="n">
        <v>2430</v>
      </c>
      <c r="H23" s="255" t="n">
        <v>2566</v>
      </c>
      <c r="I23" s="255" t="n">
        <v>2628</v>
      </c>
      <c r="J23" s="255" t="n">
        <v>2413</v>
      </c>
      <c r="K23" s="255" t="n">
        <v>2088</v>
      </c>
      <c r="L23" s="255" t="n">
        <v>1587</v>
      </c>
      <c r="M23" s="255" t="n">
        <v>1251</v>
      </c>
      <c r="N23" s="255" t="n">
        <v>956</v>
      </c>
      <c r="O23" s="255" t="n">
        <v>1865</v>
      </c>
    </row>
    <row r="24" customFormat="false" ht="12.75" hidden="false" customHeight="false" outlineLevel="0" collapsed="false">
      <c r="A24" s="255" t="s">
        <v>110</v>
      </c>
      <c r="B24" s="255" t="n">
        <v>15</v>
      </c>
      <c r="C24" s="255" t="n">
        <v>1187</v>
      </c>
      <c r="D24" s="255" t="n">
        <v>1453</v>
      </c>
      <c r="E24" s="255" t="n">
        <v>1987</v>
      </c>
      <c r="F24" s="255" t="n">
        <v>2140</v>
      </c>
      <c r="G24" s="255" t="n">
        <v>2431</v>
      </c>
      <c r="H24" s="255" t="n">
        <v>2547</v>
      </c>
      <c r="I24" s="255" t="n">
        <v>2617</v>
      </c>
      <c r="J24" s="255" t="n">
        <v>2442</v>
      </c>
      <c r="K24" s="255" t="n">
        <v>2157</v>
      </c>
      <c r="L24" s="255" t="n">
        <v>1678</v>
      </c>
      <c r="M24" s="255" t="n">
        <v>1355</v>
      </c>
      <c r="N24" s="255" t="n">
        <v>1047</v>
      </c>
      <c r="O24" s="255" t="n">
        <v>1920</v>
      </c>
    </row>
    <row r="25" customFormat="false" ht="12.75" hidden="false" customHeight="false" outlineLevel="0" collapsed="false">
      <c r="A25" s="255" t="s">
        <v>110</v>
      </c>
      <c r="B25" s="255" t="n">
        <v>20</v>
      </c>
      <c r="C25" s="255" t="n">
        <v>1276</v>
      </c>
      <c r="D25" s="255" t="n">
        <v>1532</v>
      </c>
      <c r="E25" s="255" t="n">
        <v>2056</v>
      </c>
      <c r="F25" s="255" t="n">
        <v>2165</v>
      </c>
      <c r="G25" s="255" t="n">
        <v>2421</v>
      </c>
      <c r="H25" s="255" t="n">
        <v>2512</v>
      </c>
      <c r="I25" s="255" t="n">
        <v>2593</v>
      </c>
      <c r="J25" s="255" t="n">
        <v>2457</v>
      </c>
      <c r="K25" s="255" t="n">
        <v>2212</v>
      </c>
      <c r="L25" s="255" t="n">
        <v>1758</v>
      </c>
      <c r="M25" s="255" t="n">
        <v>1451</v>
      </c>
      <c r="N25" s="255" t="n">
        <v>1130</v>
      </c>
      <c r="O25" s="255" t="n">
        <v>1964</v>
      </c>
    </row>
    <row r="26" customFormat="false" ht="12.75" hidden="false" customHeight="false" outlineLevel="0" collapsed="false">
      <c r="A26" s="255" t="s">
        <v>110</v>
      </c>
      <c r="B26" s="255" t="n">
        <v>25</v>
      </c>
      <c r="C26" s="255" t="n">
        <v>1356</v>
      </c>
      <c r="D26" s="255" t="n">
        <v>1601</v>
      </c>
      <c r="E26" s="255" t="n">
        <v>2111</v>
      </c>
      <c r="F26" s="255" t="n">
        <v>2177</v>
      </c>
      <c r="G26" s="255" t="n">
        <v>2399</v>
      </c>
      <c r="H26" s="255" t="n">
        <v>2471</v>
      </c>
      <c r="I26" s="255" t="n">
        <v>2558</v>
      </c>
      <c r="J26" s="255" t="n">
        <v>2456</v>
      </c>
      <c r="K26" s="255" t="n">
        <v>2254</v>
      </c>
      <c r="L26" s="255" t="n">
        <v>1827</v>
      </c>
      <c r="M26" s="255" t="n">
        <v>1537</v>
      </c>
      <c r="N26" s="255" t="n">
        <v>1207</v>
      </c>
      <c r="O26" s="255" t="n">
        <v>1996</v>
      </c>
    </row>
    <row r="27" customFormat="false" ht="12.75" hidden="false" customHeight="false" outlineLevel="0" collapsed="false">
      <c r="A27" s="255" t="s">
        <v>110</v>
      </c>
      <c r="B27" s="255" t="n">
        <v>30</v>
      </c>
      <c r="C27" s="255" t="n">
        <v>1428</v>
      </c>
      <c r="D27" s="255" t="n">
        <v>1661</v>
      </c>
      <c r="E27" s="255" t="n">
        <v>2152</v>
      </c>
      <c r="F27" s="255" t="n">
        <v>2176</v>
      </c>
      <c r="G27" s="255" t="n">
        <v>2361</v>
      </c>
      <c r="H27" s="255" t="n">
        <v>2415</v>
      </c>
      <c r="I27" s="255" t="n">
        <v>2507</v>
      </c>
      <c r="J27" s="255" t="n">
        <v>2439</v>
      </c>
      <c r="K27" s="255" t="n">
        <v>2280</v>
      </c>
      <c r="L27" s="255" t="n">
        <v>1884</v>
      </c>
      <c r="M27" s="255" t="n">
        <v>1613</v>
      </c>
      <c r="N27" s="255" t="n">
        <v>1275</v>
      </c>
      <c r="O27" s="255" t="n">
        <v>2016</v>
      </c>
    </row>
    <row r="28" customFormat="false" ht="12.75" hidden="false" customHeight="false" outlineLevel="0" collapsed="false">
      <c r="A28" s="255" t="s">
        <v>110</v>
      </c>
      <c r="B28" s="255" t="n">
        <v>35</v>
      </c>
      <c r="C28" s="255" t="n">
        <v>1490</v>
      </c>
      <c r="D28" s="255" t="n">
        <v>1709</v>
      </c>
      <c r="E28" s="255" t="n">
        <v>2180</v>
      </c>
      <c r="F28" s="255" t="n">
        <v>2160</v>
      </c>
      <c r="G28" s="255" t="n">
        <v>2309</v>
      </c>
      <c r="H28" s="255" t="n">
        <v>2343</v>
      </c>
      <c r="I28" s="255" t="n">
        <v>2441</v>
      </c>
      <c r="J28" s="255" t="n">
        <v>2407</v>
      </c>
      <c r="K28" s="255" t="n">
        <v>2292</v>
      </c>
      <c r="L28" s="255" t="n">
        <v>1930</v>
      </c>
      <c r="M28" s="255" t="n">
        <v>1679</v>
      </c>
      <c r="N28" s="255" t="n">
        <v>1336</v>
      </c>
      <c r="O28" s="255" t="n">
        <v>2023</v>
      </c>
    </row>
    <row r="29" customFormat="false" ht="12.75" hidden="false" customHeight="false" outlineLevel="0" collapsed="false">
      <c r="A29" s="255" t="s">
        <v>110</v>
      </c>
      <c r="B29" s="255" t="n">
        <v>40</v>
      </c>
      <c r="C29" s="255" t="n">
        <v>1543</v>
      </c>
      <c r="D29" s="255" t="n">
        <v>1747</v>
      </c>
      <c r="E29" s="255" t="n">
        <v>2193</v>
      </c>
      <c r="F29" s="255" t="n">
        <v>2131</v>
      </c>
      <c r="G29" s="255" t="n">
        <v>2242</v>
      </c>
      <c r="H29" s="255" t="n">
        <v>2257</v>
      </c>
      <c r="I29" s="255" t="n">
        <v>2359</v>
      </c>
      <c r="J29" s="255" t="n">
        <v>2359</v>
      </c>
      <c r="K29" s="255" t="n">
        <v>2289</v>
      </c>
      <c r="L29" s="255" t="n">
        <v>1962</v>
      </c>
      <c r="M29" s="255" t="n">
        <v>1734</v>
      </c>
      <c r="N29" s="255" t="n">
        <v>1388</v>
      </c>
      <c r="O29" s="255" t="n">
        <v>2017</v>
      </c>
    </row>
    <row r="30" customFormat="false" ht="12.75" hidden="false" customHeight="false" outlineLevel="0" collapsed="false">
      <c r="A30" s="255" t="s">
        <v>110</v>
      </c>
      <c r="B30" s="255" t="n">
        <v>45</v>
      </c>
      <c r="C30" s="255" t="n">
        <v>1586</v>
      </c>
      <c r="D30" s="255" t="n">
        <v>1773</v>
      </c>
      <c r="E30" s="255" t="n">
        <v>2193</v>
      </c>
      <c r="F30" s="255" t="n">
        <v>2089</v>
      </c>
      <c r="G30" s="255" t="n">
        <v>2162</v>
      </c>
      <c r="H30" s="255" t="n">
        <v>2158</v>
      </c>
      <c r="I30" s="255" t="n">
        <v>2262</v>
      </c>
      <c r="J30" s="255" t="n">
        <v>2297</v>
      </c>
      <c r="K30" s="255" t="n">
        <v>2272</v>
      </c>
      <c r="L30" s="255" t="n">
        <v>1982</v>
      </c>
      <c r="M30" s="255" t="n">
        <v>1777</v>
      </c>
      <c r="N30" s="255" t="n">
        <v>1430</v>
      </c>
      <c r="O30" s="255" t="n">
        <v>1998</v>
      </c>
    </row>
    <row r="31" customFormat="false" ht="12.75" hidden="false" customHeight="false" outlineLevel="0" collapsed="false">
      <c r="A31" s="255" t="s">
        <v>110</v>
      </c>
      <c r="B31" s="255" t="n">
        <v>50</v>
      </c>
      <c r="C31" s="255" t="n">
        <v>1618</v>
      </c>
      <c r="D31" s="255" t="n">
        <v>1788</v>
      </c>
      <c r="E31" s="255" t="n">
        <v>2178</v>
      </c>
      <c r="F31" s="255" t="n">
        <v>2035</v>
      </c>
      <c r="G31" s="255" t="n">
        <v>2068</v>
      </c>
      <c r="H31" s="255" t="n">
        <v>2045</v>
      </c>
      <c r="I31" s="255" t="n">
        <v>2152</v>
      </c>
      <c r="J31" s="255" t="n">
        <v>2219</v>
      </c>
      <c r="K31" s="255" t="n">
        <v>2240</v>
      </c>
      <c r="L31" s="255" t="n">
        <v>1990</v>
      </c>
      <c r="M31" s="255" t="n">
        <v>1809</v>
      </c>
      <c r="N31" s="255" t="n">
        <v>1464</v>
      </c>
      <c r="O31" s="255" t="n">
        <v>1967</v>
      </c>
    </row>
    <row r="32" customFormat="false" ht="12.75" hidden="false" customHeight="false" outlineLevel="0" collapsed="false">
      <c r="A32" s="255" t="s">
        <v>110</v>
      </c>
      <c r="B32" s="255" t="n">
        <v>55</v>
      </c>
      <c r="C32" s="255" t="n">
        <v>1639</v>
      </c>
      <c r="D32" s="255" t="n">
        <v>1792</v>
      </c>
      <c r="E32" s="255" t="n">
        <v>2149</v>
      </c>
      <c r="F32" s="255" t="n">
        <v>1967</v>
      </c>
      <c r="G32" s="255" t="n">
        <v>1963</v>
      </c>
      <c r="H32" s="255" t="n">
        <v>1922</v>
      </c>
      <c r="I32" s="255" t="n">
        <v>2028</v>
      </c>
      <c r="J32" s="255" t="n">
        <v>2129</v>
      </c>
      <c r="K32" s="255" t="n">
        <v>2193</v>
      </c>
      <c r="L32" s="255" t="n">
        <v>1984</v>
      </c>
      <c r="M32" s="255" t="n">
        <v>1829</v>
      </c>
      <c r="N32" s="255" t="n">
        <v>1488</v>
      </c>
      <c r="O32" s="255" t="n">
        <v>1924</v>
      </c>
    </row>
    <row r="33" customFormat="false" ht="12.75" hidden="false" customHeight="false" outlineLevel="0" collapsed="false">
      <c r="A33" s="255" t="s">
        <v>110</v>
      </c>
      <c r="B33" s="255" t="n">
        <v>60</v>
      </c>
      <c r="C33" s="255" t="n">
        <v>1650</v>
      </c>
      <c r="D33" s="255" t="n">
        <v>1784</v>
      </c>
      <c r="E33" s="255" t="n">
        <v>2107</v>
      </c>
      <c r="F33" s="255" t="n">
        <v>1888</v>
      </c>
      <c r="G33" s="255" t="n">
        <v>1850</v>
      </c>
      <c r="H33" s="255" t="n">
        <v>1797</v>
      </c>
      <c r="I33" s="255" t="n">
        <v>1902</v>
      </c>
      <c r="J33" s="255" t="n">
        <v>2024</v>
      </c>
      <c r="K33" s="255" t="n">
        <v>2132</v>
      </c>
      <c r="L33" s="255" t="n">
        <v>1965</v>
      </c>
      <c r="M33" s="255" t="n">
        <v>1836</v>
      </c>
      <c r="N33" s="255" t="n">
        <v>1502</v>
      </c>
      <c r="O33" s="255" t="n">
        <v>1870</v>
      </c>
    </row>
    <row r="34" customFormat="false" ht="12.75" hidden="false" customHeight="false" outlineLevel="0" collapsed="false">
      <c r="A34" s="255" t="s">
        <v>110</v>
      </c>
      <c r="B34" s="255" t="n">
        <v>65</v>
      </c>
      <c r="C34" s="255" t="n">
        <v>1650</v>
      </c>
      <c r="D34" s="255" t="n">
        <v>1764</v>
      </c>
      <c r="E34" s="255" t="n">
        <v>2051</v>
      </c>
      <c r="F34" s="255" t="n">
        <v>1798</v>
      </c>
      <c r="G34" s="255" t="n">
        <v>1730</v>
      </c>
      <c r="H34" s="255" t="n">
        <v>1663</v>
      </c>
      <c r="I34" s="255" t="n">
        <v>1766</v>
      </c>
      <c r="J34" s="255" t="n">
        <v>1911</v>
      </c>
      <c r="K34" s="255" t="n">
        <v>2058</v>
      </c>
      <c r="L34" s="255" t="n">
        <v>1934</v>
      </c>
      <c r="M34" s="255" t="n">
        <v>1831</v>
      </c>
      <c r="N34" s="255" t="n">
        <v>1506</v>
      </c>
      <c r="O34" s="255" t="n">
        <v>1805</v>
      </c>
    </row>
    <row r="35" customFormat="false" ht="12.75" hidden="false" customHeight="false" outlineLevel="0" collapsed="false">
      <c r="A35" s="255" t="s">
        <v>110</v>
      </c>
      <c r="B35" s="255" t="n">
        <v>70</v>
      </c>
      <c r="C35" s="255" t="n">
        <v>1639</v>
      </c>
      <c r="D35" s="255" t="n">
        <v>1733</v>
      </c>
      <c r="E35" s="255" t="n">
        <v>1982</v>
      </c>
      <c r="F35" s="255" t="n">
        <v>1698</v>
      </c>
      <c r="G35" s="255" t="n">
        <v>1602</v>
      </c>
      <c r="H35" s="255" t="n">
        <v>1519</v>
      </c>
      <c r="I35" s="255" t="n">
        <v>1621</v>
      </c>
      <c r="J35" s="255" t="n">
        <v>1788</v>
      </c>
      <c r="K35" s="255" t="n">
        <v>1971</v>
      </c>
      <c r="L35" s="255" t="n">
        <v>1890</v>
      </c>
      <c r="M35" s="255" t="n">
        <v>1814</v>
      </c>
      <c r="N35" s="255" t="n">
        <v>1500</v>
      </c>
      <c r="O35" s="255" t="n">
        <v>1730</v>
      </c>
    </row>
    <row r="36" customFormat="false" ht="12.75" hidden="false" customHeight="false" outlineLevel="0" collapsed="false">
      <c r="A36" s="255" t="s">
        <v>110</v>
      </c>
      <c r="B36" s="255" t="n">
        <v>75</v>
      </c>
      <c r="C36" s="255" t="n">
        <v>1617</v>
      </c>
      <c r="D36" s="255" t="n">
        <v>1691</v>
      </c>
      <c r="E36" s="255" t="n">
        <v>1900</v>
      </c>
      <c r="F36" s="255" t="n">
        <v>1589</v>
      </c>
      <c r="G36" s="255" t="n">
        <v>1464</v>
      </c>
      <c r="H36" s="255" t="n">
        <v>1367</v>
      </c>
      <c r="I36" s="255" t="n">
        <v>1466</v>
      </c>
      <c r="J36" s="255" t="n">
        <v>1656</v>
      </c>
      <c r="K36" s="255" t="n">
        <v>1871</v>
      </c>
      <c r="L36" s="255" t="n">
        <v>1834</v>
      </c>
      <c r="M36" s="255" t="n">
        <v>1785</v>
      </c>
      <c r="N36" s="255" t="n">
        <v>1484</v>
      </c>
      <c r="O36" s="255" t="n">
        <v>1644</v>
      </c>
    </row>
    <row r="37" customFormat="false" ht="12.75" hidden="false" customHeight="false" outlineLevel="0" collapsed="false">
      <c r="A37" s="255" t="s">
        <v>110</v>
      </c>
      <c r="B37" s="255" t="n">
        <v>80</v>
      </c>
      <c r="C37" s="255" t="n">
        <v>1584</v>
      </c>
      <c r="D37" s="255" t="n">
        <v>1638</v>
      </c>
      <c r="E37" s="255" t="n">
        <v>1807</v>
      </c>
      <c r="F37" s="255" t="n">
        <v>1473</v>
      </c>
      <c r="G37" s="255" t="n">
        <v>1318</v>
      </c>
      <c r="H37" s="255" t="n">
        <v>1212</v>
      </c>
      <c r="I37" s="255" t="n">
        <v>1304</v>
      </c>
      <c r="J37" s="255" t="n">
        <v>1515</v>
      </c>
      <c r="K37" s="255" t="n">
        <v>1760</v>
      </c>
      <c r="L37" s="255" t="n">
        <v>1766</v>
      </c>
      <c r="M37" s="255" t="n">
        <v>1744</v>
      </c>
      <c r="N37" s="255" t="n">
        <v>1458</v>
      </c>
      <c r="O37" s="255" t="n">
        <v>1548</v>
      </c>
    </row>
    <row r="38" customFormat="false" ht="12.75" hidden="false" customHeight="false" outlineLevel="0" collapsed="false">
      <c r="A38" s="255" t="s">
        <v>110</v>
      </c>
      <c r="B38" s="255" t="n">
        <v>85</v>
      </c>
      <c r="C38" s="255" t="n">
        <v>1541</v>
      </c>
      <c r="D38" s="255" t="n">
        <v>1575</v>
      </c>
      <c r="E38" s="255" t="n">
        <v>1702</v>
      </c>
      <c r="F38" s="255" t="n">
        <v>1348</v>
      </c>
      <c r="G38" s="255" t="n">
        <v>1170</v>
      </c>
      <c r="H38" s="255" t="n">
        <v>1065</v>
      </c>
      <c r="I38" s="255" t="n">
        <v>1146</v>
      </c>
      <c r="J38" s="255" t="n">
        <v>1366</v>
      </c>
      <c r="K38" s="255" t="n">
        <v>1638</v>
      </c>
      <c r="L38" s="255" t="n">
        <v>1687</v>
      </c>
      <c r="M38" s="255" t="n">
        <v>1692</v>
      </c>
      <c r="N38" s="255" t="n">
        <v>1422</v>
      </c>
      <c r="O38" s="255" t="n">
        <v>1446</v>
      </c>
    </row>
    <row r="39" customFormat="false" ht="12.75" hidden="false" customHeight="false" outlineLevel="0" collapsed="false">
      <c r="A39" s="255" t="s">
        <v>110</v>
      </c>
      <c r="B39" s="255" t="n">
        <v>90</v>
      </c>
      <c r="C39" s="255" t="n">
        <v>1488</v>
      </c>
      <c r="D39" s="255" t="n">
        <v>1501</v>
      </c>
      <c r="E39" s="255" t="n">
        <v>1587</v>
      </c>
      <c r="F39" s="255" t="n">
        <v>1217</v>
      </c>
      <c r="G39" s="255" t="n">
        <v>1024</v>
      </c>
      <c r="H39" s="255" t="n">
        <v>914</v>
      </c>
      <c r="I39" s="255" t="n">
        <v>990</v>
      </c>
      <c r="J39" s="255" t="n">
        <v>1210</v>
      </c>
      <c r="K39" s="255" t="n">
        <v>1507</v>
      </c>
      <c r="L39" s="255" t="n">
        <v>1597</v>
      </c>
      <c r="M39" s="255" t="n">
        <v>1629</v>
      </c>
      <c r="N39" s="255" t="n">
        <v>1378</v>
      </c>
      <c r="O39" s="255" t="n">
        <v>1337</v>
      </c>
    </row>
    <row r="40" customFormat="false" ht="12.75" hidden="false" customHeight="false" outlineLevel="0" collapsed="false">
      <c r="A40" s="255" t="s">
        <v>438</v>
      </c>
      <c r="B40" s="255" t="n">
        <v>0</v>
      </c>
      <c r="C40" s="255" t="n">
        <v>881</v>
      </c>
      <c r="D40" s="255" t="n">
        <v>1165</v>
      </c>
      <c r="E40" s="255" t="n">
        <v>1710</v>
      </c>
      <c r="F40" s="255" t="n">
        <v>1989</v>
      </c>
      <c r="G40" s="255" t="n">
        <v>2384</v>
      </c>
      <c r="H40" s="255" t="n">
        <v>2556</v>
      </c>
      <c r="I40" s="255" t="n">
        <v>2599</v>
      </c>
      <c r="J40" s="255" t="n">
        <v>2316</v>
      </c>
      <c r="K40" s="255" t="n">
        <v>1911</v>
      </c>
      <c r="L40" s="255" t="n">
        <v>1376</v>
      </c>
      <c r="M40" s="255" t="n">
        <v>1021</v>
      </c>
      <c r="N40" s="255" t="n">
        <v>760</v>
      </c>
      <c r="O40" s="255" t="n">
        <v>1722</v>
      </c>
    </row>
    <row r="41" customFormat="false" ht="12.75" hidden="false" customHeight="false" outlineLevel="0" collapsed="false">
      <c r="A41" s="255" t="s">
        <v>438</v>
      </c>
      <c r="B41" s="255" t="n">
        <v>5</v>
      </c>
      <c r="C41" s="255" t="n">
        <v>958</v>
      </c>
      <c r="D41" s="255" t="n">
        <v>1242</v>
      </c>
      <c r="E41" s="255" t="n">
        <v>1786</v>
      </c>
      <c r="F41" s="255" t="n">
        <v>2037</v>
      </c>
      <c r="G41" s="255" t="n">
        <v>2407</v>
      </c>
      <c r="H41" s="255" t="n">
        <v>2567</v>
      </c>
      <c r="I41" s="255" t="n">
        <v>2617</v>
      </c>
      <c r="J41" s="255" t="n">
        <v>2359</v>
      </c>
      <c r="K41" s="255" t="n">
        <v>1979</v>
      </c>
      <c r="L41" s="255" t="n">
        <v>1456</v>
      </c>
      <c r="M41" s="255" t="n">
        <v>1106</v>
      </c>
      <c r="N41" s="255" t="n">
        <v>832</v>
      </c>
      <c r="O41" s="255" t="n">
        <v>1779</v>
      </c>
    </row>
    <row r="42" customFormat="false" ht="12.75" hidden="false" customHeight="false" outlineLevel="0" collapsed="false">
      <c r="A42" s="255" t="s">
        <v>438</v>
      </c>
      <c r="B42" s="255" t="n">
        <v>10</v>
      </c>
      <c r="C42" s="255" t="n">
        <v>1030</v>
      </c>
      <c r="D42" s="255" t="n">
        <v>1313</v>
      </c>
      <c r="E42" s="255" t="n">
        <v>1853</v>
      </c>
      <c r="F42" s="255" t="n">
        <v>2074</v>
      </c>
      <c r="G42" s="255" t="n">
        <v>2423</v>
      </c>
      <c r="H42" s="255" t="n">
        <v>2564</v>
      </c>
      <c r="I42" s="255" t="n">
        <v>2623</v>
      </c>
      <c r="J42" s="255" t="n">
        <v>2393</v>
      </c>
      <c r="K42" s="255" t="n">
        <v>2036</v>
      </c>
      <c r="L42" s="255" t="n">
        <v>1528</v>
      </c>
      <c r="M42" s="255" t="n">
        <v>1184</v>
      </c>
      <c r="N42" s="255" t="n">
        <v>899</v>
      </c>
      <c r="O42" s="255" t="n">
        <v>1827</v>
      </c>
    </row>
    <row r="43" customFormat="false" ht="12.75" hidden="false" customHeight="false" outlineLevel="0" collapsed="false">
      <c r="A43" s="255" t="s">
        <v>438</v>
      </c>
      <c r="B43" s="255" t="n">
        <v>15</v>
      </c>
      <c r="C43" s="255" t="n">
        <v>1097</v>
      </c>
      <c r="D43" s="255" t="n">
        <v>1375</v>
      </c>
      <c r="E43" s="255" t="n">
        <v>1911</v>
      </c>
      <c r="F43" s="255" t="n">
        <v>2099</v>
      </c>
      <c r="G43" s="255" t="n">
        <v>2425</v>
      </c>
      <c r="H43" s="255" t="n">
        <v>2554</v>
      </c>
      <c r="I43" s="255" t="n">
        <v>2618</v>
      </c>
      <c r="J43" s="255" t="n">
        <v>2412</v>
      </c>
      <c r="K43" s="255" t="n">
        <v>2084</v>
      </c>
      <c r="L43" s="255" t="n">
        <v>1592</v>
      </c>
      <c r="M43" s="255" t="n">
        <v>1255</v>
      </c>
      <c r="N43" s="255" t="n">
        <v>963</v>
      </c>
      <c r="O43" s="255" t="n">
        <v>1865</v>
      </c>
    </row>
    <row r="44" customFormat="false" ht="12.75" hidden="false" customHeight="false" outlineLevel="0" collapsed="false">
      <c r="A44" s="255" t="s">
        <v>438</v>
      </c>
      <c r="B44" s="255" t="n">
        <v>20</v>
      </c>
      <c r="C44" s="255" t="n">
        <v>1157</v>
      </c>
      <c r="D44" s="255" t="n">
        <v>1429</v>
      </c>
      <c r="E44" s="255" t="n">
        <v>1958</v>
      </c>
      <c r="F44" s="255" t="n">
        <v>2116</v>
      </c>
      <c r="G44" s="255" t="n">
        <v>2413</v>
      </c>
      <c r="H44" s="255" t="n">
        <v>2528</v>
      </c>
      <c r="I44" s="255" t="n">
        <v>2597</v>
      </c>
      <c r="J44" s="255" t="n">
        <v>2421</v>
      </c>
      <c r="K44" s="255" t="n">
        <v>2122</v>
      </c>
      <c r="L44" s="255" t="n">
        <v>1645</v>
      </c>
      <c r="M44" s="255" t="n">
        <v>1319</v>
      </c>
      <c r="N44" s="255" t="n">
        <v>1021</v>
      </c>
      <c r="O44" s="255" t="n">
        <v>1894</v>
      </c>
    </row>
    <row r="45" customFormat="false" ht="12.75" hidden="false" customHeight="false" outlineLevel="0" collapsed="false">
      <c r="A45" s="255" t="s">
        <v>438</v>
      </c>
      <c r="B45" s="255" t="n">
        <v>25</v>
      </c>
      <c r="C45" s="255" t="n">
        <v>1212</v>
      </c>
      <c r="D45" s="255" t="n">
        <v>1475</v>
      </c>
      <c r="E45" s="255" t="n">
        <v>1993</v>
      </c>
      <c r="F45" s="255" t="n">
        <v>2123</v>
      </c>
      <c r="G45" s="255" t="n">
        <v>2396</v>
      </c>
      <c r="H45" s="255" t="n">
        <v>2493</v>
      </c>
      <c r="I45" s="255" t="n">
        <v>2570</v>
      </c>
      <c r="J45" s="255" t="n">
        <v>2420</v>
      </c>
      <c r="K45" s="255" t="n">
        <v>2147</v>
      </c>
      <c r="L45" s="255" t="n">
        <v>1688</v>
      </c>
      <c r="M45" s="255" t="n">
        <v>1377</v>
      </c>
      <c r="N45" s="255" t="n">
        <v>1072</v>
      </c>
      <c r="O45" s="255" t="n">
        <v>1914</v>
      </c>
    </row>
    <row r="46" customFormat="false" ht="12.75" hidden="false" customHeight="false" outlineLevel="0" collapsed="false">
      <c r="A46" s="255" t="s">
        <v>438</v>
      </c>
      <c r="B46" s="255" t="n">
        <v>30</v>
      </c>
      <c r="C46" s="255" t="n">
        <v>1259</v>
      </c>
      <c r="D46" s="255" t="n">
        <v>1514</v>
      </c>
      <c r="E46" s="255" t="n">
        <v>2015</v>
      </c>
      <c r="F46" s="255" t="n">
        <v>2116</v>
      </c>
      <c r="G46" s="255" t="n">
        <v>2365</v>
      </c>
      <c r="H46" s="255" t="n">
        <v>2449</v>
      </c>
      <c r="I46" s="255" t="n">
        <v>2530</v>
      </c>
      <c r="J46" s="255" t="n">
        <v>2404</v>
      </c>
      <c r="K46" s="255" t="n">
        <v>2158</v>
      </c>
      <c r="L46" s="255" t="n">
        <v>1723</v>
      </c>
      <c r="M46" s="255" t="n">
        <v>1426</v>
      </c>
      <c r="N46" s="255" t="n">
        <v>1118</v>
      </c>
      <c r="O46" s="255" t="n">
        <v>1923</v>
      </c>
    </row>
    <row r="47" customFormat="false" ht="12.75" hidden="false" customHeight="false" outlineLevel="0" collapsed="false">
      <c r="A47" s="255" t="s">
        <v>438</v>
      </c>
      <c r="B47" s="255" t="n">
        <v>35</v>
      </c>
      <c r="C47" s="255" t="n">
        <v>1297</v>
      </c>
      <c r="D47" s="255" t="n">
        <v>1544</v>
      </c>
      <c r="E47" s="255" t="n">
        <v>2030</v>
      </c>
      <c r="F47" s="255" t="n">
        <v>2097</v>
      </c>
      <c r="G47" s="255" t="n">
        <v>2320</v>
      </c>
      <c r="H47" s="255" t="n">
        <v>2389</v>
      </c>
      <c r="I47" s="255" t="n">
        <v>2473</v>
      </c>
      <c r="J47" s="255" t="n">
        <v>2373</v>
      </c>
      <c r="K47" s="255" t="n">
        <v>2159</v>
      </c>
      <c r="L47" s="255" t="n">
        <v>1750</v>
      </c>
      <c r="M47" s="255" t="n">
        <v>1467</v>
      </c>
      <c r="N47" s="255" t="n">
        <v>1156</v>
      </c>
      <c r="O47" s="255" t="n">
        <v>1921</v>
      </c>
    </row>
    <row r="48" customFormat="false" ht="12.75" hidden="false" customHeight="false" outlineLevel="0" collapsed="false">
      <c r="A48" s="255" t="s">
        <v>438</v>
      </c>
      <c r="B48" s="255" t="n">
        <v>40</v>
      </c>
      <c r="C48" s="255" t="n">
        <v>1328</v>
      </c>
      <c r="D48" s="255" t="n">
        <v>1565</v>
      </c>
      <c r="E48" s="255" t="n">
        <v>2034</v>
      </c>
      <c r="F48" s="255" t="n">
        <v>2075</v>
      </c>
      <c r="G48" s="255" t="n">
        <v>2268</v>
      </c>
      <c r="H48" s="255" t="n">
        <v>2321</v>
      </c>
      <c r="I48" s="255" t="n">
        <v>2410</v>
      </c>
      <c r="J48" s="255" t="n">
        <v>2337</v>
      </c>
      <c r="K48" s="255" t="n">
        <v>2152</v>
      </c>
      <c r="L48" s="255" t="n">
        <v>1766</v>
      </c>
      <c r="M48" s="255" t="n">
        <v>1497</v>
      </c>
      <c r="N48" s="255" t="n">
        <v>1186</v>
      </c>
      <c r="O48" s="255" t="n">
        <v>1912</v>
      </c>
    </row>
    <row r="49" customFormat="false" ht="12.75" hidden="false" customHeight="false" outlineLevel="0" collapsed="false">
      <c r="A49" s="255" t="s">
        <v>438</v>
      </c>
      <c r="B49" s="255" t="n">
        <v>45</v>
      </c>
      <c r="C49" s="255" t="n">
        <v>1350</v>
      </c>
      <c r="D49" s="255" t="n">
        <v>1575</v>
      </c>
      <c r="E49" s="255" t="n">
        <v>2026</v>
      </c>
      <c r="F49" s="255" t="n">
        <v>2039</v>
      </c>
      <c r="G49" s="255" t="n">
        <v>2208</v>
      </c>
      <c r="H49" s="255" t="n">
        <v>2247</v>
      </c>
      <c r="I49" s="255" t="n">
        <v>2338</v>
      </c>
      <c r="J49" s="255" t="n">
        <v>2289</v>
      </c>
      <c r="K49" s="255" t="n">
        <v>2131</v>
      </c>
      <c r="L49" s="255" t="n">
        <v>1771</v>
      </c>
      <c r="M49" s="255" t="n">
        <v>1519</v>
      </c>
      <c r="N49" s="255" t="n">
        <v>1209</v>
      </c>
      <c r="O49" s="255" t="n">
        <v>1892</v>
      </c>
    </row>
    <row r="50" customFormat="false" ht="12.75" hidden="false" customHeight="false" outlineLevel="0" collapsed="false">
      <c r="A50" s="255" t="s">
        <v>438</v>
      </c>
      <c r="B50" s="255" t="n">
        <v>50</v>
      </c>
      <c r="C50" s="255" t="n">
        <v>1363</v>
      </c>
      <c r="D50" s="255" t="n">
        <v>1576</v>
      </c>
      <c r="E50" s="255" t="n">
        <v>2004</v>
      </c>
      <c r="F50" s="255" t="n">
        <v>1992</v>
      </c>
      <c r="G50" s="255" t="n">
        <v>2134</v>
      </c>
      <c r="H50" s="255" t="n">
        <v>2160</v>
      </c>
      <c r="I50" s="255" t="n">
        <v>2252</v>
      </c>
      <c r="J50" s="255" t="n">
        <v>2226</v>
      </c>
      <c r="K50" s="255" t="n">
        <v>2097</v>
      </c>
      <c r="L50" s="255" t="n">
        <v>1764</v>
      </c>
      <c r="M50" s="255" t="n">
        <v>1530</v>
      </c>
      <c r="N50" s="255" t="n">
        <v>1225</v>
      </c>
      <c r="O50" s="255" t="n">
        <v>1860</v>
      </c>
    </row>
    <row r="51" customFormat="false" ht="12.75" hidden="false" customHeight="false" outlineLevel="0" collapsed="false">
      <c r="A51" s="255" t="s">
        <v>438</v>
      </c>
      <c r="B51" s="255" t="n">
        <v>55</v>
      </c>
      <c r="C51" s="255" t="n">
        <v>1368</v>
      </c>
      <c r="D51" s="255" t="n">
        <v>1567</v>
      </c>
      <c r="E51" s="255" t="n">
        <v>1970</v>
      </c>
      <c r="F51" s="255" t="n">
        <v>1932</v>
      </c>
      <c r="G51" s="255" t="n">
        <v>2049</v>
      </c>
      <c r="H51" s="255" t="n">
        <v>2063</v>
      </c>
      <c r="I51" s="255" t="n">
        <v>2155</v>
      </c>
      <c r="J51" s="255" t="n">
        <v>2150</v>
      </c>
      <c r="K51" s="255" t="n">
        <v>2049</v>
      </c>
      <c r="L51" s="255" t="n">
        <v>1746</v>
      </c>
      <c r="M51" s="255" t="n">
        <v>1532</v>
      </c>
      <c r="N51" s="255" t="n">
        <v>1233</v>
      </c>
      <c r="O51" s="255" t="n">
        <v>1818</v>
      </c>
    </row>
    <row r="52" customFormat="false" ht="12.75" hidden="false" customHeight="false" outlineLevel="0" collapsed="false">
      <c r="A52" s="255" t="s">
        <v>438</v>
      </c>
      <c r="B52" s="255" t="n">
        <v>60</v>
      </c>
      <c r="C52" s="255" t="n">
        <v>1364</v>
      </c>
      <c r="D52" s="255" t="n">
        <v>1549</v>
      </c>
      <c r="E52" s="255" t="n">
        <v>1926</v>
      </c>
      <c r="F52" s="255" t="n">
        <v>1870</v>
      </c>
      <c r="G52" s="255" t="n">
        <v>1966</v>
      </c>
      <c r="H52" s="255" t="n">
        <v>1967</v>
      </c>
      <c r="I52" s="255" t="n">
        <v>2060</v>
      </c>
      <c r="J52" s="255" t="n">
        <v>2074</v>
      </c>
      <c r="K52" s="255" t="n">
        <v>1994</v>
      </c>
      <c r="L52" s="255" t="n">
        <v>1718</v>
      </c>
      <c r="M52" s="255" t="n">
        <v>1523</v>
      </c>
      <c r="N52" s="255" t="n">
        <v>1232</v>
      </c>
      <c r="O52" s="255" t="n">
        <v>1770</v>
      </c>
    </row>
    <row r="53" customFormat="false" ht="12.75" hidden="false" customHeight="false" outlineLevel="0" collapsed="false">
      <c r="A53" s="255" t="s">
        <v>438</v>
      </c>
      <c r="B53" s="255" t="n">
        <v>65</v>
      </c>
      <c r="C53" s="255" t="n">
        <v>1351</v>
      </c>
      <c r="D53" s="255" t="n">
        <v>1522</v>
      </c>
      <c r="E53" s="255" t="n">
        <v>1877</v>
      </c>
      <c r="F53" s="255" t="n">
        <v>1799</v>
      </c>
      <c r="G53" s="255" t="n">
        <v>1871</v>
      </c>
      <c r="H53" s="255" t="n">
        <v>1860</v>
      </c>
      <c r="I53" s="255" t="n">
        <v>1952</v>
      </c>
      <c r="J53" s="255" t="n">
        <v>1987</v>
      </c>
      <c r="K53" s="255" t="n">
        <v>1933</v>
      </c>
      <c r="L53" s="255" t="n">
        <v>1683</v>
      </c>
      <c r="M53" s="255" t="n">
        <v>1505</v>
      </c>
      <c r="N53" s="255" t="n">
        <v>1224</v>
      </c>
      <c r="O53" s="255" t="n">
        <v>1714</v>
      </c>
    </row>
    <row r="54" customFormat="false" ht="12.75" hidden="false" customHeight="false" outlineLevel="0" collapsed="false">
      <c r="A54" s="255" t="s">
        <v>438</v>
      </c>
      <c r="B54" s="255" t="n">
        <v>70</v>
      </c>
      <c r="C54" s="255" t="n">
        <v>1330</v>
      </c>
      <c r="D54" s="255" t="n">
        <v>1489</v>
      </c>
      <c r="E54" s="255" t="n">
        <v>1816</v>
      </c>
      <c r="F54" s="255" t="n">
        <v>1718</v>
      </c>
      <c r="G54" s="255" t="n">
        <v>1765</v>
      </c>
      <c r="H54" s="255" t="n">
        <v>1743</v>
      </c>
      <c r="I54" s="255" t="n">
        <v>1833</v>
      </c>
      <c r="J54" s="255" t="n">
        <v>1887</v>
      </c>
      <c r="K54" s="255" t="n">
        <v>1859</v>
      </c>
      <c r="L54" s="255" t="n">
        <v>1639</v>
      </c>
      <c r="M54" s="255" t="n">
        <v>1479</v>
      </c>
      <c r="N54" s="255" t="n">
        <v>1208</v>
      </c>
      <c r="O54" s="255" t="n">
        <v>1647</v>
      </c>
    </row>
    <row r="55" customFormat="false" ht="12.75" hidden="false" customHeight="false" outlineLevel="0" collapsed="false">
      <c r="A55" s="255" t="s">
        <v>438</v>
      </c>
      <c r="B55" s="255" t="n">
        <v>75</v>
      </c>
      <c r="C55" s="255" t="n">
        <v>1302</v>
      </c>
      <c r="D55" s="255" t="n">
        <v>1446</v>
      </c>
      <c r="E55" s="255" t="n">
        <v>1744</v>
      </c>
      <c r="F55" s="255" t="n">
        <v>1628</v>
      </c>
      <c r="G55" s="255" t="n">
        <v>1662</v>
      </c>
      <c r="H55" s="255" t="n">
        <v>1635</v>
      </c>
      <c r="I55" s="255" t="n">
        <v>1722</v>
      </c>
      <c r="J55" s="255" t="n">
        <v>1781</v>
      </c>
      <c r="K55" s="255" t="n">
        <v>1774</v>
      </c>
      <c r="L55" s="255" t="n">
        <v>1586</v>
      </c>
      <c r="M55" s="255" t="n">
        <v>1445</v>
      </c>
      <c r="N55" s="255" t="n">
        <v>1185</v>
      </c>
      <c r="O55" s="255" t="n">
        <v>1576</v>
      </c>
    </row>
    <row r="56" customFormat="false" ht="12.75" hidden="false" customHeight="false" outlineLevel="0" collapsed="false">
      <c r="A56" s="255" t="s">
        <v>438</v>
      </c>
      <c r="B56" s="255" t="n">
        <v>80</v>
      </c>
      <c r="C56" s="255" t="n">
        <v>1267</v>
      </c>
      <c r="D56" s="255" t="n">
        <v>1395</v>
      </c>
      <c r="E56" s="255" t="n">
        <v>1661</v>
      </c>
      <c r="F56" s="255" t="n">
        <v>1538</v>
      </c>
      <c r="G56" s="255" t="n">
        <v>1555</v>
      </c>
      <c r="H56" s="255" t="n">
        <v>1518</v>
      </c>
      <c r="I56" s="255" t="n">
        <v>1602</v>
      </c>
      <c r="J56" s="255" t="n">
        <v>1678</v>
      </c>
      <c r="K56" s="255" t="n">
        <v>1681</v>
      </c>
      <c r="L56" s="255" t="n">
        <v>1522</v>
      </c>
      <c r="M56" s="255" t="n">
        <v>1403</v>
      </c>
      <c r="N56" s="255" t="n">
        <v>1155</v>
      </c>
      <c r="O56" s="255" t="n">
        <v>1498</v>
      </c>
    </row>
    <row r="57" customFormat="false" ht="12.75" hidden="false" customHeight="false" outlineLevel="0" collapsed="false">
      <c r="A57" s="255" t="s">
        <v>438</v>
      </c>
      <c r="B57" s="255" t="n">
        <v>85</v>
      </c>
      <c r="C57" s="255" t="n">
        <v>1224</v>
      </c>
      <c r="D57" s="255" t="n">
        <v>1335</v>
      </c>
      <c r="E57" s="255" t="n">
        <v>1574</v>
      </c>
      <c r="F57" s="255" t="n">
        <v>1443</v>
      </c>
      <c r="G57" s="255" t="n">
        <v>1440</v>
      </c>
      <c r="H57" s="255" t="n">
        <v>1400</v>
      </c>
      <c r="I57" s="255" t="n">
        <v>1477</v>
      </c>
      <c r="J57" s="255" t="n">
        <v>1564</v>
      </c>
      <c r="K57" s="255" t="n">
        <v>1588</v>
      </c>
      <c r="L57" s="255" t="n">
        <v>1449</v>
      </c>
      <c r="M57" s="255" t="n">
        <v>1351</v>
      </c>
      <c r="N57" s="255" t="n">
        <v>1119</v>
      </c>
      <c r="O57" s="255" t="n">
        <v>1414</v>
      </c>
    </row>
    <row r="58" customFormat="false" ht="12.75" hidden="false" customHeight="false" outlineLevel="0" collapsed="false">
      <c r="A58" s="255" t="s">
        <v>438</v>
      </c>
      <c r="B58" s="255" t="n">
        <v>90</v>
      </c>
      <c r="C58" s="255" t="n">
        <v>1173</v>
      </c>
      <c r="D58" s="255" t="n">
        <v>1268</v>
      </c>
      <c r="E58" s="255" t="n">
        <v>1483</v>
      </c>
      <c r="F58" s="255" t="n">
        <v>1341</v>
      </c>
      <c r="G58" s="255" t="n">
        <v>1333</v>
      </c>
      <c r="H58" s="255" t="n">
        <v>1290</v>
      </c>
      <c r="I58" s="255" t="n">
        <v>1364</v>
      </c>
      <c r="J58" s="255" t="n">
        <v>1448</v>
      </c>
      <c r="K58" s="255" t="n">
        <v>1487</v>
      </c>
      <c r="L58" s="255" t="n">
        <v>1371</v>
      </c>
      <c r="M58" s="255" t="n">
        <v>1291</v>
      </c>
      <c r="N58" s="255" t="n">
        <v>1076</v>
      </c>
      <c r="O58" s="255" t="n">
        <v>1327</v>
      </c>
    </row>
    <row r="59" customFormat="false" ht="12.75" hidden="false" customHeight="false" outlineLevel="0" collapsed="false">
      <c r="A59" s="255" t="s">
        <v>439</v>
      </c>
      <c r="B59" s="255" t="n">
        <v>0</v>
      </c>
      <c r="C59" s="255" t="n">
        <v>881</v>
      </c>
      <c r="D59" s="255" t="n">
        <v>1165</v>
      </c>
      <c r="E59" s="255" t="n">
        <v>1710</v>
      </c>
      <c r="F59" s="255" t="n">
        <v>1989</v>
      </c>
      <c r="G59" s="255" t="n">
        <v>2384</v>
      </c>
      <c r="H59" s="255" t="n">
        <v>2556</v>
      </c>
      <c r="I59" s="255" t="n">
        <v>2599</v>
      </c>
      <c r="J59" s="255" t="n">
        <v>2316</v>
      </c>
      <c r="K59" s="255" t="n">
        <v>1911</v>
      </c>
      <c r="L59" s="255" t="n">
        <v>1376</v>
      </c>
      <c r="M59" s="255" t="n">
        <v>1021</v>
      </c>
      <c r="N59" s="255" t="n">
        <v>760</v>
      </c>
      <c r="O59" s="255" t="n">
        <v>1722</v>
      </c>
    </row>
    <row r="60" customFormat="false" ht="12.75" hidden="false" customHeight="false" outlineLevel="0" collapsed="false">
      <c r="A60" s="255" t="s">
        <v>439</v>
      </c>
      <c r="B60" s="255" t="n">
        <v>5</v>
      </c>
      <c r="C60" s="255" t="n">
        <v>958</v>
      </c>
      <c r="D60" s="255" t="n">
        <v>1240</v>
      </c>
      <c r="E60" s="255" t="n">
        <v>1785</v>
      </c>
      <c r="F60" s="255" t="n">
        <v>2036</v>
      </c>
      <c r="G60" s="255" t="n">
        <v>2407</v>
      </c>
      <c r="H60" s="255" t="n">
        <v>2567</v>
      </c>
      <c r="I60" s="255" t="n">
        <v>2617</v>
      </c>
      <c r="J60" s="255" t="n">
        <v>2361</v>
      </c>
      <c r="K60" s="255" t="n">
        <v>1979</v>
      </c>
      <c r="L60" s="255" t="n">
        <v>1457</v>
      </c>
      <c r="M60" s="255" t="n">
        <v>1106</v>
      </c>
      <c r="N60" s="255" t="n">
        <v>832</v>
      </c>
      <c r="O60" s="255" t="n">
        <v>1779</v>
      </c>
    </row>
    <row r="61" customFormat="false" ht="12.75" hidden="false" customHeight="false" outlineLevel="0" collapsed="false">
      <c r="A61" s="255" t="s">
        <v>439</v>
      </c>
      <c r="B61" s="255" t="n">
        <v>10</v>
      </c>
      <c r="C61" s="255" t="n">
        <v>1030</v>
      </c>
      <c r="D61" s="255" t="n">
        <v>1307</v>
      </c>
      <c r="E61" s="255" t="n">
        <v>1852</v>
      </c>
      <c r="F61" s="255" t="n">
        <v>2073</v>
      </c>
      <c r="G61" s="255" t="n">
        <v>2422</v>
      </c>
      <c r="H61" s="255" t="n">
        <v>2564</v>
      </c>
      <c r="I61" s="255" t="n">
        <v>2623</v>
      </c>
      <c r="J61" s="255" t="n">
        <v>2395</v>
      </c>
      <c r="K61" s="255" t="n">
        <v>2037</v>
      </c>
      <c r="L61" s="255" t="n">
        <v>1530</v>
      </c>
      <c r="M61" s="255" t="n">
        <v>1184</v>
      </c>
      <c r="N61" s="255" t="n">
        <v>899</v>
      </c>
      <c r="O61" s="255" t="n">
        <v>1826</v>
      </c>
    </row>
    <row r="62" customFormat="false" ht="12.75" hidden="false" customHeight="false" outlineLevel="0" collapsed="false">
      <c r="A62" s="255" t="s">
        <v>439</v>
      </c>
      <c r="B62" s="255" t="n">
        <v>15</v>
      </c>
      <c r="C62" s="255" t="n">
        <v>1096</v>
      </c>
      <c r="D62" s="255" t="n">
        <v>1367</v>
      </c>
      <c r="E62" s="255" t="n">
        <v>1910</v>
      </c>
      <c r="F62" s="255" t="n">
        <v>2097</v>
      </c>
      <c r="G62" s="255" t="n">
        <v>2425</v>
      </c>
      <c r="H62" s="255" t="n">
        <v>2554</v>
      </c>
      <c r="I62" s="255" t="n">
        <v>2619</v>
      </c>
      <c r="J62" s="255" t="n">
        <v>2415</v>
      </c>
      <c r="K62" s="255" t="n">
        <v>2085</v>
      </c>
      <c r="L62" s="255" t="n">
        <v>1594</v>
      </c>
      <c r="M62" s="255" t="n">
        <v>1255</v>
      </c>
      <c r="N62" s="255" t="n">
        <v>963</v>
      </c>
      <c r="O62" s="255" t="n">
        <v>1865</v>
      </c>
    </row>
    <row r="63" customFormat="false" ht="12.75" hidden="false" customHeight="false" outlineLevel="0" collapsed="false">
      <c r="A63" s="255" t="s">
        <v>439</v>
      </c>
      <c r="B63" s="255" t="n">
        <v>20</v>
      </c>
      <c r="C63" s="255" t="n">
        <v>1157</v>
      </c>
      <c r="D63" s="255" t="n">
        <v>1418</v>
      </c>
      <c r="E63" s="255" t="n">
        <v>1957</v>
      </c>
      <c r="F63" s="255" t="n">
        <v>2114</v>
      </c>
      <c r="G63" s="255" t="n">
        <v>2413</v>
      </c>
      <c r="H63" s="255" t="n">
        <v>2528</v>
      </c>
      <c r="I63" s="255" t="n">
        <v>2598</v>
      </c>
      <c r="J63" s="255" t="n">
        <v>2424</v>
      </c>
      <c r="K63" s="255" t="n">
        <v>2123</v>
      </c>
      <c r="L63" s="255" t="n">
        <v>1648</v>
      </c>
      <c r="M63" s="255" t="n">
        <v>1320</v>
      </c>
      <c r="N63" s="255" t="n">
        <v>1021</v>
      </c>
      <c r="O63" s="255" t="n">
        <v>1893</v>
      </c>
    </row>
    <row r="64" customFormat="false" ht="12.75" hidden="false" customHeight="false" outlineLevel="0" collapsed="false">
      <c r="A64" s="255" t="s">
        <v>439</v>
      </c>
      <c r="B64" s="255" t="n">
        <v>25</v>
      </c>
      <c r="C64" s="255" t="n">
        <v>1211</v>
      </c>
      <c r="D64" s="255" t="n">
        <v>1461</v>
      </c>
      <c r="E64" s="255" t="n">
        <v>1991</v>
      </c>
      <c r="F64" s="255" t="n">
        <v>2120</v>
      </c>
      <c r="G64" s="255" t="n">
        <v>2395</v>
      </c>
      <c r="H64" s="255" t="n">
        <v>2493</v>
      </c>
      <c r="I64" s="255" t="n">
        <v>2571</v>
      </c>
      <c r="J64" s="255" t="n">
        <v>2424</v>
      </c>
      <c r="K64" s="255" t="n">
        <v>2148</v>
      </c>
      <c r="L64" s="255" t="n">
        <v>1692</v>
      </c>
      <c r="M64" s="255" t="n">
        <v>1378</v>
      </c>
      <c r="N64" s="255" t="n">
        <v>1073</v>
      </c>
      <c r="O64" s="255" t="n">
        <v>1913</v>
      </c>
    </row>
    <row r="65" customFormat="false" ht="12.75" hidden="false" customHeight="false" outlineLevel="0" collapsed="false">
      <c r="A65" s="255" t="s">
        <v>439</v>
      </c>
      <c r="B65" s="255" t="n">
        <v>30</v>
      </c>
      <c r="C65" s="255" t="n">
        <v>1258</v>
      </c>
      <c r="D65" s="255" t="n">
        <v>1497</v>
      </c>
      <c r="E65" s="255" t="n">
        <v>2013</v>
      </c>
      <c r="F65" s="255" t="n">
        <v>2113</v>
      </c>
      <c r="G65" s="255" t="n">
        <v>2364</v>
      </c>
      <c r="H65" s="255" t="n">
        <v>2448</v>
      </c>
      <c r="I65" s="255" t="n">
        <v>2530</v>
      </c>
      <c r="J65" s="255" t="n">
        <v>2409</v>
      </c>
      <c r="K65" s="255" t="n">
        <v>2159</v>
      </c>
      <c r="L65" s="255" t="n">
        <v>1727</v>
      </c>
      <c r="M65" s="255" t="n">
        <v>1427</v>
      </c>
      <c r="N65" s="255" t="n">
        <v>1118</v>
      </c>
      <c r="O65" s="255" t="n">
        <v>1922</v>
      </c>
    </row>
    <row r="66" customFormat="false" ht="12.75" hidden="false" customHeight="false" outlineLevel="0" collapsed="false">
      <c r="A66" s="255" t="s">
        <v>439</v>
      </c>
      <c r="B66" s="255" t="n">
        <v>35</v>
      </c>
      <c r="C66" s="255" t="n">
        <v>1296</v>
      </c>
      <c r="D66" s="255" t="n">
        <v>1526</v>
      </c>
      <c r="E66" s="255" t="n">
        <v>2028</v>
      </c>
      <c r="F66" s="255" t="n">
        <v>2093</v>
      </c>
      <c r="G66" s="255" t="n">
        <v>2319</v>
      </c>
      <c r="H66" s="255" t="n">
        <v>2388</v>
      </c>
      <c r="I66" s="255" t="n">
        <v>2474</v>
      </c>
      <c r="J66" s="255" t="n">
        <v>2378</v>
      </c>
      <c r="K66" s="255" t="n">
        <v>2161</v>
      </c>
      <c r="L66" s="255" t="n">
        <v>1755</v>
      </c>
      <c r="M66" s="255" t="n">
        <v>1467</v>
      </c>
      <c r="N66" s="255" t="n">
        <v>1156</v>
      </c>
      <c r="O66" s="255" t="n">
        <v>1920</v>
      </c>
    </row>
    <row r="67" customFormat="false" ht="12.75" hidden="false" customHeight="false" outlineLevel="0" collapsed="false">
      <c r="A67" s="255" t="s">
        <v>439</v>
      </c>
      <c r="B67" s="255" t="n">
        <v>40</v>
      </c>
      <c r="C67" s="255" t="n">
        <v>1327</v>
      </c>
      <c r="D67" s="255" t="n">
        <v>1544</v>
      </c>
      <c r="E67" s="255" t="n">
        <v>2032</v>
      </c>
      <c r="F67" s="255" t="n">
        <v>2070</v>
      </c>
      <c r="G67" s="255" t="n">
        <v>2267</v>
      </c>
      <c r="H67" s="255" t="n">
        <v>2321</v>
      </c>
      <c r="I67" s="255" t="n">
        <v>2411</v>
      </c>
      <c r="J67" s="255" t="n">
        <v>2343</v>
      </c>
      <c r="K67" s="255" t="n">
        <v>2154</v>
      </c>
      <c r="L67" s="255" t="n">
        <v>1771</v>
      </c>
      <c r="M67" s="255" t="n">
        <v>1498</v>
      </c>
      <c r="N67" s="255" t="n">
        <v>1187</v>
      </c>
      <c r="O67" s="255" t="n">
        <v>1910</v>
      </c>
    </row>
    <row r="68" customFormat="false" ht="12.75" hidden="false" customHeight="false" outlineLevel="0" collapsed="false">
      <c r="A68" s="255" t="s">
        <v>439</v>
      </c>
      <c r="B68" s="255" t="n">
        <v>45</v>
      </c>
      <c r="C68" s="255" t="n">
        <v>1349</v>
      </c>
      <c r="D68" s="255" t="n">
        <v>1553</v>
      </c>
      <c r="E68" s="255" t="n">
        <v>2023</v>
      </c>
      <c r="F68" s="255" t="n">
        <v>2034</v>
      </c>
      <c r="G68" s="255" t="n">
        <v>2207</v>
      </c>
      <c r="H68" s="255" t="n">
        <v>2247</v>
      </c>
      <c r="I68" s="255" t="n">
        <v>2339</v>
      </c>
      <c r="J68" s="255" t="n">
        <v>2296</v>
      </c>
      <c r="K68" s="255" t="n">
        <v>2133</v>
      </c>
      <c r="L68" s="255" t="n">
        <v>1777</v>
      </c>
      <c r="M68" s="255" t="n">
        <v>1520</v>
      </c>
      <c r="N68" s="255" t="n">
        <v>1210</v>
      </c>
      <c r="O68" s="255" t="n">
        <v>1891</v>
      </c>
    </row>
    <row r="69" customFormat="false" ht="12.75" hidden="false" customHeight="false" outlineLevel="0" collapsed="false">
      <c r="A69" s="255" t="s">
        <v>439</v>
      </c>
      <c r="B69" s="255" t="n">
        <v>50</v>
      </c>
      <c r="C69" s="255" t="n">
        <v>1362</v>
      </c>
      <c r="D69" s="255" t="n">
        <v>1552</v>
      </c>
      <c r="E69" s="255" t="n">
        <v>2001</v>
      </c>
      <c r="F69" s="255" t="n">
        <v>1986</v>
      </c>
      <c r="G69" s="255" t="n">
        <v>2133</v>
      </c>
      <c r="H69" s="255" t="n">
        <v>2159</v>
      </c>
      <c r="I69" s="255" t="n">
        <v>2253</v>
      </c>
      <c r="J69" s="255" t="n">
        <v>2234</v>
      </c>
      <c r="K69" s="255" t="n">
        <v>2099</v>
      </c>
      <c r="L69" s="255" t="n">
        <v>1770</v>
      </c>
      <c r="M69" s="255" t="n">
        <v>1532</v>
      </c>
      <c r="N69" s="255" t="n">
        <v>1225</v>
      </c>
      <c r="O69" s="255" t="n">
        <v>1859</v>
      </c>
    </row>
    <row r="70" customFormat="false" ht="12.75" hidden="false" customHeight="false" outlineLevel="0" collapsed="false">
      <c r="A70" s="255" t="s">
        <v>439</v>
      </c>
      <c r="B70" s="255" t="n">
        <v>55</v>
      </c>
      <c r="C70" s="255" t="n">
        <v>1367</v>
      </c>
      <c r="D70" s="255" t="n">
        <v>1541</v>
      </c>
      <c r="E70" s="255" t="n">
        <v>1966</v>
      </c>
      <c r="F70" s="255" t="n">
        <v>1925</v>
      </c>
      <c r="G70" s="255" t="n">
        <v>2048</v>
      </c>
      <c r="H70" s="255" t="n">
        <v>2063</v>
      </c>
      <c r="I70" s="255" t="n">
        <v>2156</v>
      </c>
      <c r="J70" s="255" t="n">
        <v>2158</v>
      </c>
      <c r="K70" s="255" t="n">
        <v>2051</v>
      </c>
      <c r="L70" s="255" t="n">
        <v>1753</v>
      </c>
      <c r="M70" s="255" t="n">
        <v>1533</v>
      </c>
      <c r="N70" s="255" t="n">
        <v>1233</v>
      </c>
      <c r="O70" s="255" t="n">
        <v>1816</v>
      </c>
    </row>
    <row r="71" customFormat="false" ht="12.75" hidden="false" customHeight="false" outlineLevel="0" collapsed="false">
      <c r="A71" s="255" t="s">
        <v>439</v>
      </c>
      <c r="B71" s="255" t="n">
        <v>60</v>
      </c>
      <c r="C71" s="255" t="n">
        <v>1362</v>
      </c>
      <c r="D71" s="255" t="n">
        <v>1521</v>
      </c>
      <c r="E71" s="255" t="n">
        <v>1922</v>
      </c>
      <c r="F71" s="255" t="n">
        <v>1863</v>
      </c>
      <c r="G71" s="255" t="n">
        <v>1964</v>
      </c>
      <c r="H71" s="255" t="n">
        <v>1967</v>
      </c>
      <c r="I71" s="255" t="n">
        <v>2061</v>
      </c>
      <c r="J71" s="255" t="n">
        <v>2083</v>
      </c>
      <c r="K71" s="255" t="n">
        <v>1997</v>
      </c>
      <c r="L71" s="255" t="n">
        <v>1725</v>
      </c>
      <c r="M71" s="255" t="n">
        <v>1525</v>
      </c>
      <c r="N71" s="255" t="n">
        <v>1233</v>
      </c>
      <c r="O71" s="255" t="n">
        <v>1769</v>
      </c>
    </row>
    <row r="72" customFormat="false" ht="12.75" hidden="false" customHeight="false" outlineLevel="0" collapsed="false">
      <c r="A72" s="255" t="s">
        <v>439</v>
      </c>
      <c r="B72" s="255" t="n">
        <v>65</v>
      </c>
      <c r="C72" s="255" t="n">
        <v>1350</v>
      </c>
      <c r="D72" s="255" t="n">
        <v>1492</v>
      </c>
      <c r="E72" s="255" t="n">
        <v>1873</v>
      </c>
      <c r="F72" s="255" t="n">
        <v>1792</v>
      </c>
      <c r="G72" s="255" t="n">
        <v>1869</v>
      </c>
      <c r="H72" s="255" t="n">
        <v>1859</v>
      </c>
      <c r="I72" s="255" t="n">
        <v>1953</v>
      </c>
      <c r="J72" s="255" t="n">
        <v>1996</v>
      </c>
      <c r="K72" s="255" t="n">
        <v>1936</v>
      </c>
      <c r="L72" s="255" t="n">
        <v>1690</v>
      </c>
      <c r="M72" s="255" t="n">
        <v>1507</v>
      </c>
      <c r="N72" s="255" t="n">
        <v>1225</v>
      </c>
      <c r="O72" s="255" t="n">
        <v>1712</v>
      </c>
    </row>
    <row r="73" customFormat="false" ht="12.75" hidden="false" customHeight="false" outlineLevel="0" collapsed="false">
      <c r="A73" s="255" t="s">
        <v>439</v>
      </c>
      <c r="B73" s="255" t="n">
        <v>70</v>
      </c>
      <c r="C73" s="255" t="n">
        <v>1329</v>
      </c>
      <c r="D73" s="255" t="n">
        <v>1458</v>
      </c>
      <c r="E73" s="255" t="n">
        <v>1812</v>
      </c>
      <c r="F73" s="255" t="n">
        <v>1711</v>
      </c>
      <c r="G73" s="255" t="n">
        <v>1763</v>
      </c>
      <c r="H73" s="255" t="n">
        <v>1743</v>
      </c>
      <c r="I73" s="255" t="n">
        <v>1835</v>
      </c>
      <c r="J73" s="255" t="n">
        <v>1896</v>
      </c>
      <c r="K73" s="255" t="n">
        <v>1862</v>
      </c>
      <c r="L73" s="255" t="n">
        <v>1647</v>
      </c>
      <c r="M73" s="255" t="n">
        <v>1480</v>
      </c>
      <c r="N73" s="255" t="n">
        <v>1208</v>
      </c>
      <c r="O73" s="255" t="n">
        <v>1645</v>
      </c>
    </row>
    <row r="74" customFormat="false" ht="12.75" hidden="false" customHeight="false" outlineLevel="0" collapsed="false">
      <c r="A74" s="255" t="s">
        <v>439</v>
      </c>
      <c r="B74" s="255" t="n">
        <v>75</v>
      </c>
      <c r="C74" s="255" t="n">
        <v>1301</v>
      </c>
      <c r="D74" s="255" t="n">
        <v>1415</v>
      </c>
      <c r="E74" s="255" t="n">
        <v>1740</v>
      </c>
      <c r="F74" s="255" t="n">
        <v>1620</v>
      </c>
      <c r="G74" s="255" t="n">
        <v>1660</v>
      </c>
      <c r="H74" s="255" t="n">
        <v>1635</v>
      </c>
      <c r="I74" s="255" t="n">
        <v>1723</v>
      </c>
      <c r="J74" s="255" t="n">
        <v>1791</v>
      </c>
      <c r="K74" s="255" t="n">
        <v>1777</v>
      </c>
      <c r="L74" s="255" t="n">
        <v>1594</v>
      </c>
      <c r="M74" s="255" t="n">
        <v>1447</v>
      </c>
      <c r="N74" s="255" t="n">
        <v>1185</v>
      </c>
      <c r="O74" s="255" t="n">
        <v>1574</v>
      </c>
    </row>
    <row r="75" customFormat="false" ht="12.75" hidden="false" customHeight="false" outlineLevel="0" collapsed="false">
      <c r="A75" s="255" t="s">
        <v>439</v>
      </c>
      <c r="B75" s="255" t="n">
        <v>80</v>
      </c>
      <c r="C75" s="255" t="n">
        <v>1266</v>
      </c>
      <c r="D75" s="255" t="n">
        <v>1363</v>
      </c>
      <c r="E75" s="255" t="n">
        <v>1657</v>
      </c>
      <c r="F75" s="255" t="n">
        <v>1530</v>
      </c>
      <c r="G75" s="255" t="n">
        <v>1553</v>
      </c>
      <c r="H75" s="255" t="n">
        <v>1517</v>
      </c>
      <c r="I75" s="255" t="n">
        <v>1604</v>
      </c>
      <c r="J75" s="255" t="n">
        <v>1688</v>
      </c>
      <c r="K75" s="255" t="n">
        <v>1685</v>
      </c>
      <c r="L75" s="255" t="n">
        <v>1530</v>
      </c>
      <c r="M75" s="255" t="n">
        <v>1404</v>
      </c>
      <c r="N75" s="255" t="n">
        <v>1156</v>
      </c>
      <c r="O75" s="255" t="n">
        <v>1496</v>
      </c>
    </row>
    <row r="76" customFormat="false" ht="12.75" hidden="false" customHeight="false" outlineLevel="0" collapsed="false">
      <c r="A76" s="255" t="s">
        <v>439</v>
      </c>
      <c r="B76" s="255" t="n">
        <v>85</v>
      </c>
      <c r="C76" s="255" t="n">
        <v>1222</v>
      </c>
      <c r="D76" s="255" t="n">
        <v>1303</v>
      </c>
      <c r="E76" s="255" t="n">
        <v>1570</v>
      </c>
      <c r="F76" s="255" t="n">
        <v>1435</v>
      </c>
      <c r="G76" s="255" t="n">
        <v>1438</v>
      </c>
      <c r="H76" s="255" t="n">
        <v>1400</v>
      </c>
      <c r="I76" s="255" t="n">
        <v>1479</v>
      </c>
      <c r="J76" s="255" t="n">
        <v>1575</v>
      </c>
      <c r="K76" s="255" t="n">
        <v>1591</v>
      </c>
      <c r="L76" s="255" t="n">
        <v>1458</v>
      </c>
      <c r="M76" s="255" t="n">
        <v>1353</v>
      </c>
      <c r="N76" s="255" t="n">
        <v>1120</v>
      </c>
      <c r="O76" s="255" t="n">
        <v>1412</v>
      </c>
    </row>
    <row r="77" customFormat="false" ht="12.75" hidden="false" customHeight="false" outlineLevel="0" collapsed="false">
      <c r="A77" s="255" t="s">
        <v>439</v>
      </c>
      <c r="B77" s="255" t="n">
        <v>90</v>
      </c>
      <c r="C77" s="255" t="n">
        <v>1172</v>
      </c>
      <c r="D77" s="255" t="n">
        <v>1235</v>
      </c>
      <c r="E77" s="255" t="n">
        <v>1479</v>
      </c>
      <c r="F77" s="255" t="n">
        <v>1333</v>
      </c>
      <c r="G77" s="255" t="n">
        <v>1331</v>
      </c>
      <c r="H77" s="255" t="n">
        <v>1289</v>
      </c>
      <c r="I77" s="255" t="n">
        <v>1365</v>
      </c>
      <c r="J77" s="255" t="n">
        <v>1458</v>
      </c>
      <c r="K77" s="255" t="n">
        <v>1490</v>
      </c>
      <c r="L77" s="255" t="n">
        <v>1379</v>
      </c>
      <c r="M77" s="255" t="n">
        <v>1293</v>
      </c>
      <c r="N77" s="255" t="n">
        <v>1077</v>
      </c>
      <c r="O77" s="255" t="n">
        <v>1325</v>
      </c>
    </row>
    <row r="78" customFormat="false" ht="12.75" hidden="false" customHeight="false" outlineLevel="0" collapsed="false">
      <c r="A78" s="255" t="s">
        <v>440</v>
      </c>
      <c r="B78" s="255" t="n">
        <v>0</v>
      </c>
      <c r="C78" s="255" t="n">
        <v>881</v>
      </c>
      <c r="D78" s="255" t="n">
        <v>1165</v>
      </c>
      <c r="E78" s="255" t="n">
        <v>1710</v>
      </c>
      <c r="F78" s="255" t="n">
        <v>1989</v>
      </c>
      <c r="G78" s="255" t="n">
        <v>2384</v>
      </c>
      <c r="H78" s="255" t="n">
        <v>2556</v>
      </c>
      <c r="I78" s="255" t="n">
        <v>2599</v>
      </c>
      <c r="J78" s="255" t="n">
        <v>2316</v>
      </c>
      <c r="K78" s="255" t="n">
        <v>1911</v>
      </c>
      <c r="L78" s="255" t="n">
        <v>1376</v>
      </c>
      <c r="M78" s="255" t="n">
        <v>1021</v>
      </c>
      <c r="N78" s="255" t="n">
        <v>760</v>
      </c>
      <c r="O78" s="255" t="n">
        <v>1722</v>
      </c>
    </row>
    <row r="79" customFormat="false" ht="12.75" hidden="false" customHeight="false" outlineLevel="0" collapsed="false">
      <c r="A79" s="255" t="s">
        <v>440</v>
      </c>
      <c r="B79" s="255" t="n">
        <v>5</v>
      </c>
      <c r="C79" s="255" t="n">
        <v>885</v>
      </c>
      <c r="D79" s="255" t="n">
        <v>1170</v>
      </c>
      <c r="E79" s="255" t="n">
        <v>1716</v>
      </c>
      <c r="F79" s="255" t="n">
        <v>1996</v>
      </c>
      <c r="G79" s="255" t="n">
        <v>2389</v>
      </c>
      <c r="H79" s="255" t="n">
        <v>2561</v>
      </c>
      <c r="I79" s="255" t="n">
        <v>2604</v>
      </c>
      <c r="J79" s="255" t="n">
        <v>2326</v>
      </c>
      <c r="K79" s="255" t="n">
        <v>1916</v>
      </c>
      <c r="L79" s="255" t="n">
        <v>1384</v>
      </c>
      <c r="M79" s="255" t="n">
        <v>1024</v>
      </c>
      <c r="N79" s="255" t="n">
        <v>765</v>
      </c>
      <c r="O79" s="255" t="n">
        <v>1728</v>
      </c>
    </row>
    <row r="80" customFormat="false" ht="12.75" hidden="false" customHeight="false" outlineLevel="0" collapsed="false">
      <c r="A80" s="255" t="s">
        <v>440</v>
      </c>
      <c r="B80" s="255" t="n">
        <v>10</v>
      </c>
      <c r="C80" s="255" t="n">
        <v>890</v>
      </c>
      <c r="D80" s="255" t="n">
        <v>1169</v>
      </c>
      <c r="E80" s="255" t="n">
        <v>1719</v>
      </c>
      <c r="F80" s="255" t="n">
        <v>1993</v>
      </c>
      <c r="G80" s="255" t="n">
        <v>2387</v>
      </c>
      <c r="H80" s="255" t="n">
        <v>2552</v>
      </c>
      <c r="I80" s="255" t="n">
        <v>2598</v>
      </c>
      <c r="J80" s="255" t="n">
        <v>2327</v>
      </c>
      <c r="K80" s="255" t="n">
        <v>1914</v>
      </c>
      <c r="L80" s="255" t="n">
        <v>1386</v>
      </c>
      <c r="M80" s="255" t="n">
        <v>1028</v>
      </c>
      <c r="N80" s="255" t="n">
        <v>771</v>
      </c>
      <c r="O80" s="255" t="n">
        <v>1728</v>
      </c>
    </row>
    <row r="81" customFormat="false" ht="12.75" hidden="false" customHeight="false" outlineLevel="0" collapsed="false">
      <c r="A81" s="255" t="s">
        <v>440</v>
      </c>
      <c r="B81" s="255" t="n">
        <v>15</v>
      </c>
      <c r="C81" s="255" t="n">
        <v>890</v>
      </c>
      <c r="D81" s="255" t="n">
        <v>1168</v>
      </c>
      <c r="E81" s="255" t="n">
        <v>1713</v>
      </c>
      <c r="F81" s="255" t="n">
        <v>1984</v>
      </c>
      <c r="G81" s="255" t="n">
        <v>2372</v>
      </c>
      <c r="H81" s="255" t="n">
        <v>2536</v>
      </c>
      <c r="I81" s="255" t="n">
        <v>2582</v>
      </c>
      <c r="J81" s="255" t="n">
        <v>2315</v>
      </c>
      <c r="K81" s="255" t="n">
        <v>1906</v>
      </c>
      <c r="L81" s="255" t="n">
        <v>1383</v>
      </c>
      <c r="M81" s="255" t="n">
        <v>1029</v>
      </c>
      <c r="N81" s="255" t="n">
        <v>772</v>
      </c>
      <c r="O81" s="255" t="n">
        <v>1721</v>
      </c>
    </row>
    <row r="82" customFormat="false" ht="12.75" hidden="false" customHeight="false" outlineLevel="0" collapsed="false">
      <c r="A82" s="255" t="s">
        <v>440</v>
      </c>
      <c r="B82" s="255" t="n">
        <v>20</v>
      </c>
      <c r="C82" s="255" t="n">
        <v>890</v>
      </c>
      <c r="D82" s="255" t="n">
        <v>1161</v>
      </c>
      <c r="E82" s="255" t="n">
        <v>1703</v>
      </c>
      <c r="F82" s="255" t="n">
        <v>1967</v>
      </c>
      <c r="G82" s="255" t="n">
        <v>2349</v>
      </c>
      <c r="H82" s="255" t="n">
        <v>2504</v>
      </c>
      <c r="I82" s="255" t="n">
        <v>2552</v>
      </c>
      <c r="J82" s="255" t="n">
        <v>2300</v>
      </c>
      <c r="K82" s="255" t="n">
        <v>1890</v>
      </c>
      <c r="L82" s="255" t="n">
        <v>1379</v>
      </c>
      <c r="M82" s="255" t="n">
        <v>1025</v>
      </c>
      <c r="N82" s="255" t="n">
        <v>774</v>
      </c>
      <c r="O82" s="255" t="n">
        <v>1708</v>
      </c>
    </row>
    <row r="83" customFormat="false" ht="12.75" hidden="false" customHeight="false" outlineLevel="0" collapsed="false">
      <c r="A83" s="255" t="s">
        <v>440</v>
      </c>
      <c r="B83" s="255" t="n">
        <v>25</v>
      </c>
      <c r="C83" s="255" t="n">
        <v>890</v>
      </c>
      <c r="D83" s="255" t="n">
        <v>1152</v>
      </c>
      <c r="E83" s="255" t="n">
        <v>1690</v>
      </c>
      <c r="F83" s="255" t="n">
        <v>1942</v>
      </c>
      <c r="G83" s="255" t="n">
        <v>2318</v>
      </c>
      <c r="H83" s="255" t="n">
        <v>2470</v>
      </c>
      <c r="I83" s="255" t="n">
        <v>2518</v>
      </c>
      <c r="J83" s="255" t="n">
        <v>2272</v>
      </c>
      <c r="K83" s="255" t="n">
        <v>1871</v>
      </c>
      <c r="L83" s="255" t="n">
        <v>1368</v>
      </c>
      <c r="M83" s="255" t="n">
        <v>1023</v>
      </c>
      <c r="N83" s="255" t="n">
        <v>774</v>
      </c>
      <c r="O83" s="255" t="n">
        <v>1691</v>
      </c>
    </row>
    <row r="84" customFormat="false" ht="12.75" hidden="false" customHeight="false" outlineLevel="0" collapsed="false">
      <c r="A84" s="255" t="s">
        <v>440</v>
      </c>
      <c r="B84" s="255" t="n">
        <v>30</v>
      </c>
      <c r="C84" s="255" t="n">
        <v>884</v>
      </c>
      <c r="D84" s="255" t="n">
        <v>1143</v>
      </c>
      <c r="E84" s="255" t="n">
        <v>1668</v>
      </c>
      <c r="F84" s="255" t="n">
        <v>1915</v>
      </c>
      <c r="G84" s="255" t="n">
        <v>2277</v>
      </c>
      <c r="H84" s="255" t="n">
        <v>2422</v>
      </c>
      <c r="I84" s="255" t="n">
        <v>2470</v>
      </c>
      <c r="J84" s="255" t="n">
        <v>2241</v>
      </c>
      <c r="K84" s="255" t="n">
        <v>1844</v>
      </c>
      <c r="L84" s="255" t="n">
        <v>1357</v>
      </c>
      <c r="M84" s="255" t="n">
        <v>1017</v>
      </c>
      <c r="N84" s="255" t="n">
        <v>770</v>
      </c>
      <c r="O84" s="255" t="n">
        <v>1667</v>
      </c>
    </row>
    <row r="85" customFormat="false" ht="12.75" hidden="false" customHeight="false" outlineLevel="0" collapsed="false">
      <c r="A85" s="255" t="s">
        <v>440</v>
      </c>
      <c r="B85" s="255" t="n">
        <v>35</v>
      </c>
      <c r="C85" s="255" t="n">
        <v>877</v>
      </c>
      <c r="D85" s="255" t="n">
        <v>1128</v>
      </c>
      <c r="E85" s="255" t="n">
        <v>1646</v>
      </c>
      <c r="F85" s="255" t="n">
        <v>1878</v>
      </c>
      <c r="G85" s="255" t="n">
        <v>2234</v>
      </c>
      <c r="H85" s="255" t="n">
        <v>2371</v>
      </c>
      <c r="I85" s="255" t="n">
        <v>2422</v>
      </c>
      <c r="J85" s="255" t="n">
        <v>2201</v>
      </c>
      <c r="K85" s="255" t="n">
        <v>1813</v>
      </c>
      <c r="L85" s="255" t="n">
        <v>1342</v>
      </c>
      <c r="M85" s="255" t="n">
        <v>1006</v>
      </c>
      <c r="N85" s="255" t="n">
        <v>768</v>
      </c>
      <c r="O85" s="255" t="n">
        <v>1641</v>
      </c>
    </row>
    <row r="86" customFormat="false" ht="12.75" hidden="false" customHeight="false" outlineLevel="0" collapsed="false">
      <c r="A86" s="255" t="s">
        <v>440</v>
      </c>
      <c r="B86" s="255" t="n">
        <v>40</v>
      </c>
      <c r="C86" s="255" t="n">
        <v>872</v>
      </c>
      <c r="D86" s="255" t="n">
        <v>1109</v>
      </c>
      <c r="E86" s="255" t="n">
        <v>1619</v>
      </c>
      <c r="F86" s="255" t="n">
        <v>1840</v>
      </c>
      <c r="G86" s="255" t="n">
        <v>2179</v>
      </c>
      <c r="H86" s="255" t="n">
        <v>2310</v>
      </c>
      <c r="I86" s="255" t="n">
        <v>2360</v>
      </c>
      <c r="J86" s="255" t="n">
        <v>2154</v>
      </c>
      <c r="K86" s="255" t="n">
        <v>1781</v>
      </c>
      <c r="L86" s="255" t="n">
        <v>1320</v>
      </c>
      <c r="M86" s="255" t="n">
        <v>998</v>
      </c>
      <c r="N86" s="255" t="n">
        <v>764</v>
      </c>
      <c r="O86" s="255" t="n">
        <v>1609</v>
      </c>
    </row>
    <row r="87" customFormat="false" ht="12.75" hidden="false" customHeight="false" outlineLevel="0" collapsed="false">
      <c r="A87" s="255" t="s">
        <v>440</v>
      </c>
      <c r="B87" s="255" t="n">
        <v>45</v>
      </c>
      <c r="C87" s="255" t="n">
        <v>862</v>
      </c>
      <c r="D87" s="255" t="n">
        <v>1093</v>
      </c>
      <c r="E87" s="255" t="n">
        <v>1584</v>
      </c>
      <c r="F87" s="255" t="n">
        <v>1796</v>
      </c>
      <c r="G87" s="255" t="n">
        <v>2124</v>
      </c>
      <c r="H87" s="255" t="n">
        <v>2243</v>
      </c>
      <c r="I87" s="255" t="n">
        <v>2296</v>
      </c>
      <c r="J87" s="255" t="n">
        <v>2106</v>
      </c>
      <c r="K87" s="255" t="n">
        <v>1738</v>
      </c>
      <c r="L87" s="255" t="n">
        <v>1298</v>
      </c>
      <c r="M87" s="255" t="n">
        <v>986</v>
      </c>
      <c r="N87" s="255" t="n">
        <v>756</v>
      </c>
      <c r="O87" s="255" t="n">
        <v>1574</v>
      </c>
    </row>
    <row r="88" customFormat="false" ht="12.75" hidden="false" customHeight="false" outlineLevel="0" collapsed="false">
      <c r="A88" s="255" t="s">
        <v>440</v>
      </c>
      <c r="B88" s="255" t="n">
        <v>50</v>
      </c>
      <c r="C88" s="255" t="n">
        <v>847</v>
      </c>
      <c r="D88" s="255" t="n">
        <v>1072</v>
      </c>
      <c r="E88" s="255" t="n">
        <v>1552</v>
      </c>
      <c r="F88" s="255" t="n">
        <v>1744</v>
      </c>
      <c r="G88" s="255" t="n">
        <v>2062</v>
      </c>
      <c r="H88" s="255" t="n">
        <v>2175</v>
      </c>
      <c r="I88" s="255" t="n">
        <v>2227</v>
      </c>
      <c r="J88" s="255" t="n">
        <v>2046</v>
      </c>
      <c r="K88" s="255" t="n">
        <v>1695</v>
      </c>
      <c r="L88" s="255" t="n">
        <v>1275</v>
      </c>
      <c r="M88" s="255" t="n">
        <v>969</v>
      </c>
      <c r="N88" s="255" t="n">
        <v>743</v>
      </c>
      <c r="O88" s="255" t="n">
        <v>1534</v>
      </c>
    </row>
    <row r="89" customFormat="false" ht="12.75" hidden="false" customHeight="false" outlineLevel="0" collapsed="false">
      <c r="A89" s="255" t="s">
        <v>440</v>
      </c>
      <c r="B89" s="255" t="n">
        <v>55</v>
      </c>
      <c r="C89" s="255" t="n">
        <v>832</v>
      </c>
      <c r="D89" s="255" t="n">
        <v>1044</v>
      </c>
      <c r="E89" s="255" t="n">
        <v>1513</v>
      </c>
      <c r="F89" s="255" t="n">
        <v>1695</v>
      </c>
      <c r="G89" s="255" t="n">
        <v>1990</v>
      </c>
      <c r="H89" s="255" t="n">
        <v>2094</v>
      </c>
      <c r="I89" s="255" t="n">
        <v>2145</v>
      </c>
      <c r="J89" s="255" t="n">
        <v>1987</v>
      </c>
      <c r="K89" s="255" t="n">
        <v>1651</v>
      </c>
      <c r="L89" s="255" t="n">
        <v>1244</v>
      </c>
      <c r="M89" s="255" t="n">
        <v>948</v>
      </c>
      <c r="N89" s="255" t="n">
        <v>733</v>
      </c>
      <c r="O89" s="255" t="n">
        <v>1490</v>
      </c>
    </row>
    <row r="90" customFormat="false" ht="12.75" hidden="false" customHeight="false" outlineLevel="0" collapsed="false">
      <c r="A90" s="255" t="s">
        <v>440</v>
      </c>
      <c r="B90" s="255" t="n">
        <v>60</v>
      </c>
      <c r="C90" s="255" t="n">
        <v>817</v>
      </c>
      <c r="D90" s="255" t="n">
        <v>1017</v>
      </c>
      <c r="E90" s="255" t="n">
        <v>1466</v>
      </c>
      <c r="F90" s="255" t="n">
        <v>1639</v>
      </c>
      <c r="G90" s="255" t="n">
        <v>1925</v>
      </c>
      <c r="H90" s="255" t="n">
        <v>2020</v>
      </c>
      <c r="I90" s="255" t="n">
        <v>2072</v>
      </c>
      <c r="J90" s="255" t="n">
        <v>1925</v>
      </c>
      <c r="K90" s="255" t="n">
        <v>1597</v>
      </c>
      <c r="L90" s="255" t="n">
        <v>1209</v>
      </c>
      <c r="M90" s="255" t="n">
        <v>930</v>
      </c>
      <c r="N90" s="255" t="n">
        <v>721</v>
      </c>
      <c r="O90" s="255" t="n">
        <v>1445</v>
      </c>
    </row>
    <row r="91" customFormat="false" ht="12.75" hidden="false" customHeight="false" outlineLevel="0" collapsed="false">
      <c r="A91" s="255" t="s">
        <v>440</v>
      </c>
      <c r="B91" s="255" t="n">
        <v>65</v>
      </c>
      <c r="C91" s="255" t="n">
        <v>799</v>
      </c>
      <c r="D91" s="255" t="n">
        <v>990</v>
      </c>
      <c r="E91" s="255" t="n">
        <v>1421</v>
      </c>
      <c r="F91" s="255" t="n">
        <v>1574</v>
      </c>
      <c r="G91" s="255" t="n">
        <v>1847</v>
      </c>
      <c r="H91" s="255" t="n">
        <v>1937</v>
      </c>
      <c r="I91" s="255" t="n">
        <v>1988</v>
      </c>
      <c r="J91" s="255" t="n">
        <v>1850</v>
      </c>
      <c r="K91" s="255" t="n">
        <v>1539</v>
      </c>
      <c r="L91" s="255" t="n">
        <v>1178</v>
      </c>
      <c r="M91" s="255" t="n">
        <v>909</v>
      </c>
      <c r="N91" s="255" t="n">
        <v>706</v>
      </c>
      <c r="O91" s="255" t="n">
        <v>1395</v>
      </c>
    </row>
    <row r="92" customFormat="false" ht="12.75" hidden="false" customHeight="false" outlineLevel="0" collapsed="false">
      <c r="A92" s="255" t="s">
        <v>440</v>
      </c>
      <c r="B92" s="255" t="n">
        <v>70</v>
      </c>
      <c r="C92" s="255" t="n">
        <v>775</v>
      </c>
      <c r="D92" s="255" t="n">
        <v>958</v>
      </c>
      <c r="E92" s="255" t="n">
        <v>1375</v>
      </c>
      <c r="F92" s="255" t="n">
        <v>1517</v>
      </c>
      <c r="G92" s="255" t="n">
        <v>1769</v>
      </c>
      <c r="H92" s="255" t="n">
        <v>1847</v>
      </c>
      <c r="I92" s="255" t="n">
        <v>1899</v>
      </c>
      <c r="J92" s="255" t="n">
        <v>1781</v>
      </c>
      <c r="K92" s="255" t="n">
        <v>1488</v>
      </c>
      <c r="L92" s="255" t="n">
        <v>1142</v>
      </c>
      <c r="M92" s="255" t="n">
        <v>882</v>
      </c>
      <c r="N92" s="255" t="n">
        <v>686</v>
      </c>
      <c r="O92" s="255" t="n">
        <v>1343</v>
      </c>
    </row>
    <row r="93" customFormat="false" ht="12.75" hidden="false" customHeight="false" outlineLevel="0" collapsed="false">
      <c r="A93" s="255" t="s">
        <v>440</v>
      </c>
      <c r="B93" s="255" t="n">
        <v>75</v>
      </c>
      <c r="C93" s="255" t="n">
        <v>748</v>
      </c>
      <c r="D93" s="255" t="n">
        <v>921</v>
      </c>
      <c r="E93" s="255" t="n">
        <v>1321</v>
      </c>
      <c r="F93" s="255" t="n">
        <v>1453</v>
      </c>
      <c r="G93" s="255" t="n">
        <v>1693</v>
      </c>
      <c r="H93" s="255" t="n">
        <v>1765</v>
      </c>
      <c r="I93" s="255" t="n">
        <v>1816</v>
      </c>
      <c r="J93" s="255" t="n">
        <v>1708</v>
      </c>
      <c r="K93" s="255" t="n">
        <v>1426</v>
      </c>
      <c r="L93" s="255" t="n">
        <v>1099</v>
      </c>
      <c r="M93" s="255" t="n">
        <v>850</v>
      </c>
      <c r="N93" s="255" t="n">
        <v>663</v>
      </c>
      <c r="O93" s="255" t="n">
        <v>1289</v>
      </c>
    </row>
    <row r="94" customFormat="false" ht="12.75" hidden="false" customHeight="false" outlineLevel="0" collapsed="false">
      <c r="A94" s="255" t="s">
        <v>440</v>
      </c>
      <c r="B94" s="255" t="n">
        <v>80</v>
      </c>
      <c r="C94" s="255" t="n">
        <v>723</v>
      </c>
      <c r="D94" s="255" t="n">
        <v>882</v>
      </c>
      <c r="E94" s="255" t="n">
        <v>1260</v>
      </c>
      <c r="F94" s="255" t="n">
        <v>1382</v>
      </c>
      <c r="G94" s="255" t="n">
        <v>1608</v>
      </c>
      <c r="H94" s="255" t="n">
        <v>1674</v>
      </c>
      <c r="I94" s="255" t="n">
        <v>1723</v>
      </c>
      <c r="J94" s="255" t="n">
        <v>1626</v>
      </c>
      <c r="K94" s="255" t="n">
        <v>1358</v>
      </c>
      <c r="L94" s="255" t="n">
        <v>1052</v>
      </c>
      <c r="M94" s="255" t="n">
        <v>819</v>
      </c>
      <c r="N94" s="255" t="n">
        <v>642</v>
      </c>
      <c r="O94" s="255" t="n">
        <v>1229</v>
      </c>
    </row>
    <row r="95" customFormat="false" ht="12.75" hidden="false" customHeight="false" outlineLevel="0" collapsed="false">
      <c r="A95" s="255" t="s">
        <v>440</v>
      </c>
      <c r="B95" s="255" t="n">
        <v>85</v>
      </c>
      <c r="C95" s="255" t="n">
        <v>697</v>
      </c>
      <c r="D95" s="255" t="n">
        <v>848</v>
      </c>
      <c r="E95" s="255" t="n">
        <v>1208</v>
      </c>
      <c r="F95" s="255" t="n">
        <v>1316</v>
      </c>
      <c r="G95" s="255" t="n">
        <v>1525</v>
      </c>
      <c r="H95" s="255" t="n">
        <v>1583</v>
      </c>
      <c r="I95" s="255" t="n">
        <v>1631</v>
      </c>
      <c r="J95" s="255" t="n">
        <v>1548</v>
      </c>
      <c r="K95" s="255" t="n">
        <v>1298</v>
      </c>
      <c r="L95" s="255" t="n">
        <v>1011</v>
      </c>
      <c r="M95" s="255" t="n">
        <v>789</v>
      </c>
      <c r="N95" s="255" t="n">
        <v>620</v>
      </c>
      <c r="O95" s="255" t="n">
        <v>1173</v>
      </c>
    </row>
    <row r="96" customFormat="false" ht="12.75" hidden="false" customHeight="false" outlineLevel="0" collapsed="false">
      <c r="A96" s="255" t="s">
        <v>440</v>
      </c>
      <c r="B96" s="255" t="n">
        <v>90</v>
      </c>
      <c r="C96" s="255" t="n">
        <v>669</v>
      </c>
      <c r="D96" s="255" t="n">
        <v>809</v>
      </c>
      <c r="E96" s="255" t="n">
        <v>1152</v>
      </c>
      <c r="F96" s="255" t="n">
        <v>1250</v>
      </c>
      <c r="G96" s="255" t="n">
        <v>1446</v>
      </c>
      <c r="H96" s="255" t="n">
        <v>1498</v>
      </c>
      <c r="I96" s="255" t="n">
        <v>1545</v>
      </c>
      <c r="J96" s="255" t="n">
        <v>1472</v>
      </c>
      <c r="K96" s="255" t="n">
        <v>1234</v>
      </c>
      <c r="L96" s="255" t="n">
        <v>966</v>
      </c>
      <c r="M96" s="255" t="n">
        <v>756</v>
      </c>
      <c r="N96" s="255" t="n">
        <v>596</v>
      </c>
      <c r="O96" s="255" t="n">
        <v>1116</v>
      </c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8.85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0" t="s">
        <v>441</v>
      </c>
      <c r="C1" s="0" t="s">
        <v>442</v>
      </c>
      <c r="E1" s="0" t="s">
        <v>443</v>
      </c>
      <c r="F1" s="0" t="s">
        <v>444</v>
      </c>
      <c r="G1" s="0" t="s">
        <v>445</v>
      </c>
      <c r="I1" s="0" t="s">
        <v>446</v>
      </c>
      <c r="J1" s="0" t="s">
        <v>447</v>
      </c>
    </row>
    <row r="2" customFormat="false" ht="12.75" hidden="false" customHeight="false" outlineLevel="0" collapsed="false">
      <c r="A2" s="0" t="n">
        <v>10</v>
      </c>
      <c r="C2" s="0" t="n">
        <v>10.7</v>
      </c>
      <c r="E2" s="256" t="n">
        <f aca="false">(A2*ACS!E10+'Demanda Calef'!C24*'Datos Inst. 2'!$B$13)/(Dimensionado!B11)</f>
        <v>20.4251487934199</v>
      </c>
      <c r="F2" s="256" t="n">
        <f aca="false">(ACS!$D$5*ACS!E10+'Datos Inst. 2'!$B$14*'Demanda Calef'!C24)/(Dimensionado!B11)</f>
        <v>40.6561880027417</v>
      </c>
      <c r="G2" s="257" t="n">
        <f aca="false">IF(ISBLANK('Datos Diseño'!G15),45,'Datos Diseño'!G15)</f>
        <v>40.5882352941176</v>
      </c>
      <c r="I2" s="0" t="n">
        <v>8.2</v>
      </c>
      <c r="J2" s="0" t="n">
        <v>10.7</v>
      </c>
    </row>
    <row r="3" customFormat="false" ht="12.75" hidden="false" customHeight="false" outlineLevel="0" collapsed="false">
      <c r="A3" s="0" t="n">
        <v>11</v>
      </c>
      <c r="C3" s="0" t="n">
        <v>11.7</v>
      </c>
      <c r="E3" s="256" t="n">
        <f aca="false">(A3*ACS!E11+'Demanda Calef'!C25*'Datos Inst. 2'!$B$13)/(Dimensionado!B12)</f>
        <v>20.39628986187</v>
      </c>
      <c r="F3" s="256" t="n">
        <f aca="false">(ACS!$D$5*ACS!E11+'Datos Inst. 2'!$B$14*'Demanda Calef'!C25)/(Dimensionado!B12)</f>
        <v>40.7289591536955</v>
      </c>
      <c r="G3" s="258" t="n">
        <f aca="false">F14</f>
        <v>42.6461069971674</v>
      </c>
      <c r="I3" s="0" t="n">
        <v>9.6</v>
      </c>
      <c r="J3" s="0" t="n">
        <v>11.7</v>
      </c>
    </row>
    <row r="4" customFormat="false" ht="12.75" hidden="false" customHeight="false" outlineLevel="0" collapsed="false">
      <c r="A4" s="0" t="n">
        <v>12</v>
      </c>
      <c r="C4" s="0" t="n">
        <v>13.5</v>
      </c>
      <c r="E4" s="256" t="n">
        <f aca="false">(A4*ACS!E12+'Demanda Calef'!C26*'Datos Inst. 2'!$B$13)/(Dimensionado!B13)</f>
        <v>20.1631564460663</v>
      </c>
      <c r="F4" s="256" t="n">
        <f aca="false">(ACS!$D$5*ACS!E12+'Datos Inst. 2'!$B$14*'Demanda Calef'!C26)/(Dimensionado!B13)</f>
        <v>40.9184217769669</v>
      </c>
      <c r="I4" s="0" t="n">
        <v>12.3</v>
      </c>
      <c r="J4" s="0" t="n">
        <v>13.5</v>
      </c>
    </row>
    <row r="5" customFormat="false" ht="12.75" hidden="false" customHeight="false" outlineLevel="0" collapsed="false">
      <c r="A5" s="0" t="n">
        <v>14</v>
      </c>
      <c r="C5" s="0" t="n">
        <v>15.4</v>
      </c>
      <c r="E5" s="256" t="n">
        <f aca="false">(A5*ACS!E13+'Demanda Calef'!C27*'Datos Inst. 2'!$B$13)/(Dimensionado!B14)</f>
        <v>19.5142359198595</v>
      </c>
      <c r="F5" s="256" t="n">
        <f aca="false">(ACS!$D$5*ACS!E13+'Datos Inst. 2'!$B$14*'Demanda Calef'!C27)/(Dimensionado!B14)</f>
        <v>41.5536025500878</v>
      </c>
      <c r="I5" s="0" t="n">
        <v>14.1</v>
      </c>
      <c r="J5" s="0" t="n">
        <v>15.4</v>
      </c>
    </row>
    <row r="6" customFormat="false" ht="12.75" hidden="false" customHeight="false" outlineLevel="0" collapsed="false">
      <c r="A6" s="0" t="n">
        <v>14</v>
      </c>
      <c r="C6" s="0" t="n">
        <v>18.7</v>
      </c>
      <c r="E6" s="256" t="n">
        <f aca="false">(A6*ACS!E14+'Demanda Calef'!C28*'Datos Inst. 2'!$B$13)/(Dimensionado!B15)</f>
        <v>17.2262580284531</v>
      </c>
      <c r="F6" s="256" t="n">
        <f aca="false">(ACS!$D$5*ACS!E14+'Datos Inst. 2'!$B$14*'Demanda Calef'!C28)/(Dimensionado!B15)</f>
        <v>42.9835887322168</v>
      </c>
      <c r="I6" s="0" t="n">
        <v>18.3</v>
      </c>
      <c r="J6" s="0" t="n">
        <v>18.7</v>
      </c>
    </row>
    <row r="7" customFormat="false" ht="12.75" hidden="false" customHeight="false" outlineLevel="0" collapsed="false">
      <c r="A7" s="0" t="n">
        <v>16</v>
      </c>
      <c r="C7" s="0" t="n">
        <v>22.3</v>
      </c>
      <c r="E7" s="256" t="n">
        <f aca="false">(A7*ACS!E15+'Demanda Calef'!C29*'Datos Inst. 2'!$B$13)/(Dimensionado!B16)</f>
        <v>16</v>
      </c>
      <c r="F7" s="256" t="n">
        <f aca="false">(ACS!$D$5*ACS!E15+'Datos Inst. 2'!$B$14*'Demanda Calef'!C29)/(Dimensionado!B16)</f>
        <v>45</v>
      </c>
      <c r="I7" s="0" t="n">
        <v>23.8</v>
      </c>
      <c r="J7" s="0" t="n">
        <v>22.3</v>
      </c>
    </row>
    <row r="8" customFormat="false" ht="12.75" hidden="false" customHeight="false" outlineLevel="0" collapsed="false">
      <c r="A8" s="0" t="n">
        <v>17</v>
      </c>
      <c r="C8" s="0" t="n">
        <v>25.6</v>
      </c>
      <c r="E8" s="256" t="n">
        <f aca="false">(A8*ACS!E16+'Demanda Calef'!C30*'Datos Inst. 2'!$B$13)/(Dimensionado!B17)</f>
        <v>17</v>
      </c>
      <c r="F8" s="256" t="n">
        <f aca="false">(ACS!$D$5*ACS!E16+'Datos Inst. 2'!$B$14*'Demanda Calef'!C30)/(Dimensionado!B17)</f>
        <v>45</v>
      </c>
      <c r="I8" s="0" t="n">
        <v>27.7</v>
      </c>
      <c r="J8" s="0" t="n">
        <v>25.6</v>
      </c>
    </row>
    <row r="9" customFormat="false" ht="12.75" hidden="false" customHeight="false" outlineLevel="0" collapsed="false">
      <c r="A9" s="0" t="n">
        <v>19</v>
      </c>
      <c r="C9" s="0" t="n">
        <v>25.8</v>
      </c>
      <c r="E9" s="256" t="n">
        <f aca="false">(A9*ACS!E17+'Demanda Calef'!C31*'Datos Inst. 2'!$B$13)/(Dimensionado!B18)</f>
        <v>19</v>
      </c>
      <c r="F9" s="256" t="n">
        <f aca="false">(ACS!$D$5*ACS!E17+'Datos Inst. 2'!$B$14*'Demanda Calef'!C31)/(Dimensionado!B18)</f>
        <v>45</v>
      </c>
      <c r="I9" s="0" t="n">
        <v>27.3</v>
      </c>
      <c r="J9" s="0" t="n">
        <v>25.8</v>
      </c>
    </row>
    <row r="10" customFormat="false" ht="12.75" hidden="false" customHeight="false" outlineLevel="0" collapsed="false">
      <c r="A10" s="0" t="n">
        <v>16</v>
      </c>
      <c r="C10" s="0" t="n">
        <v>23.3</v>
      </c>
      <c r="E10" s="256" t="n">
        <f aca="false">(A10*ACS!E18+'Demanda Calef'!C32*'Datos Inst. 2'!$B$13)/(Dimensionado!B19)</f>
        <v>16</v>
      </c>
      <c r="F10" s="256" t="n">
        <f aca="false">(ACS!$D$5*ACS!E18+'Datos Inst. 2'!$B$14*'Demanda Calef'!C32)/(Dimensionado!B19)</f>
        <v>45</v>
      </c>
      <c r="I10" s="0" t="n">
        <v>23.4</v>
      </c>
      <c r="J10" s="0" t="n">
        <v>23.3</v>
      </c>
    </row>
    <row r="11" customFormat="false" ht="12.75" hidden="false" customHeight="false" outlineLevel="0" collapsed="false">
      <c r="A11" s="0" t="n">
        <v>13</v>
      </c>
      <c r="C11" s="0" t="n">
        <v>18.7</v>
      </c>
      <c r="E11" s="256" t="n">
        <f aca="false">(A11*ACS!E19+'Demanda Calef'!C33*'Datos Inst. 2'!$B$13)/(Dimensionado!B20)</f>
        <v>16.4313883171289</v>
      </c>
      <c r="F11" s="256" t="n">
        <f aca="false">(ACS!$D$5*ACS!E19+'Datos Inst. 2'!$B$14*'Demanda Calef'!C33)/(Dimensionado!B20)</f>
        <v>43.0936731571506</v>
      </c>
      <c r="I11" s="0" t="n">
        <v>17.6</v>
      </c>
      <c r="J11" s="0" t="n">
        <v>18.7</v>
      </c>
    </row>
    <row r="12" customFormat="false" ht="12.75" hidden="false" customHeight="false" outlineLevel="0" collapsed="false">
      <c r="A12" s="0" t="n">
        <v>11</v>
      </c>
      <c r="C12" s="0" t="n">
        <v>14.1</v>
      </c>
      <c r="E12" s="256" t="n">
        <f aca="false">(A12*ACS!E20+'Demanda Calef'!C34*'Datos Inst. 2'!$B$13)/(Dimensionado!B21)</f>
        <v>19.5047871211013</v>
      </c>
      <c r="F12" s="256" t="n">
        <f aca="false">(ACS!$D$5*ACS!E20+'Datos Inst. 2'!$B$14*'Demanda Calef'!C34)/(Dimensionado!B21)</f>
        <v>41.1341876722267</v>
      </c>
      <c r="I12" s="0" t="n">
        <v>12.7</v>
      </c>
      <c r="J12" s="0" t="n">
        <v>14.1</v>
      </c>
    </row>
    <row r="13" customFormat="false" ht="12.75" hidden="false" customHeight="false" outlineLevel="0" collapsed="false">
      <c r="A13" s="0" t="n">
        <v>10</v>
      </c>
      <c r="C13" s="0" t="n">
        <v>11.1</v>
      </c>
      <c r="E13" s="256" t="n">
        <f aca="false">(A13*ACS!E21+'Demanda Calef'!C35*'Datos Inst. 2'!$B$13)/(Dimensionado!B22)</f>
        <v>20.3568089897863</v>
      </c>
      <c r="F13" s="256" t="n">
        <f aca="false">(ACS!$D$5*ACS!E21+'Datos Inst. 2'!$B$14*'Demanda Calef'!C35)/(Dimensionado!B22)</f>
        <v>40.6846629209224</v>
      </c>
      <c r="I13" s="0" t="n">
        <v>8.9</v>
      </c>
      <c r="J13" s="0" t="n">
        <v>11.1</v>
      </c>
    </row>
    <row r="14" customFormat="false" ht="12.75" hidden="false" customHeight="false" outlineLevel="0" collapsed="false">
      <c r="A14" s="0" t="n">
        <f aca="false">SUM(A2:A13)/12</f>
        <v>13.5833333333333</v>
      </c>
      <c r="C14" s="256" t="n">
        <f aca="false">SUM(C2:C13)/12</f>
        <v>17.575</v>
      </c>
      <c r="E14" s="0" t="n">
        <f aca="false">SUM(E2:E13)/12</f>
        <v>18.5015061231404</v>
      </c>
      <c r="F14" s="0" t="n">
        <f aca="false">SUM(F2:F13)/12</f>
        <v>42.6461069971674</v>
      </c>
    </row>
    <row r="15" customFormat="false" ht="13.5" hidden="false" customHeight="true" outlineLevel="0" collapsed="false">
      <c r="F15" s="259" t="s">
        <v>448</v>
      </c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60"/>
      <c r="T15" s="260"/>
    </row>
    <row r="16" customFormat="false" ht="22.5" hidden="false" customHeight="false" outlineLevel="0" collapsed="false">
      <c r="D16" s="261"/>
      <c r="E16" s="261" t="s">
        <v>449</v>
      </c>
      <c r="F16" s="259" t="s">
        <v>404</v>
      </c>
      <c r="G16" s="259" t="s">
        <v>405</v>
      </c>
      <c r="H16" s="259" t="s">
        <v>406</v>
      </c>
      <c r="I16" s="259" t="s">
        <v>407</v>
      </c>
      <c r="J16" s="259" t="s">
        <v>408</v>
      </c>
      <c r="K16" s="259" t="s">
        <v>409</v>
      </c>
      <c r="L16" s="259" t="s">
        <v>410</v>
      </c>
      <c r="M16" s="259" t="s">
        <v>411</v>
      </c>
      <c r="N16" s="259" t="s">
        <v>412</v>
      </c>
      <c r="O16" s="259" t="s">
        <v>413</v>
      </c>
      <c r="P16" s="259" t="s">
        <v>414</v>
      </c>
      <c r="Q16" s="259" t="s">
        <v>415</v>
      </c>
      <c r="R16" s="259" t="s">
        <v>144</v>
      </c>
    </row>
    <row r="17" customFormat="false" ht="12.75" hidden="false" customHeight="false" outlineLevel="0" collapsed="false">
      <c r="D17" s="262" t="s">
        <v>450</v>
      </c>
      <c r="E17" s="262" t="s">
        <v>451</v>
      </c>
      <c r="F17" s="262" t="n">
        <v>91</v>
      </c>
      <c r="G17" s="262" t="n">
        <v>66</v>
      </c>
      <c r="H17" s="262" t="n">
        <v>45</v>
      </c>
      <c r="I17" s="262" t="n">
        <v>16</v>
      </c>
      <c r="J17" s="262" t="n">
        <v>1</v>
      </c>
      <c r="K17" s="262" t="n">
        <v>0</v>
      </c>
      <c r="L17" s="262" t="n">
        <v>0</v>
      </c>
      <c r="M17" s="262" t="n">
        <v>0</v>
      </c>
      <c r="N17" s="262" t="n">
        <v>0</v>
      </c>
      <c r="O17" s="262" t="n">
        <v>1</v>
      </c>
      <c r="P17" s="262" t="n">
        <v>19</v>
      </c>
      <c r="Q17" s="262" t="n">
        <v>80</v>
      </c>
      <c r="R17" s="263" t="n">
        <f aca="false">SUM(F17:Q17)</f>
        <v>319</v>
      </c>
    </row>
    <row r="18" customFormat="false" ht="12.75" hidden="false" customHeight="false" outlineLevel="0" collapsed="false">
      <c r="C18" s="0" t="s">
        <v>452</v>
      </c>
      <c r="D18" s="262" t="s">
        <v>453</v>
      </c>
      <c r="E18" s="262" t="s">
        <v>454</v>
      </c>
      <c r="F18" s="262" t="n">
        <v>220</v>
      </c>
      <c r="G18" s="262" t="n">
        <v>149</v>
      </c>
      <c r="H18" s="262" t="n">
        <v>117</v>
      </c>
      <c r="I18" s="262" t="n">
        <v>51</v>
      </c>
      <c r="J18" s="262" t="n">
        <v>8</v>
      </c>
      <c r="K18" s="262" t="n">
        <v>0</v>
      </c>
      <c r="L18" s="262" t="n">
        <v>0</v>
      </c>
      <c r="M18" s="262" t="n">
        <v>0</v>
      </c>
      <c r="N18" s="262" t="n">
        <v>0</v>
      </c>
      <c r="O18" s="262" t="n">
        <v>20</v>
      </c>
      <c r="P18" s="262" t="n">
        <v>101</v>
      </c>
      <c r="Q18" s="262" t="n">
        <v>204</v>
      </c>
      <c r="R18" s="263" t="n">
        <v>870</v>
      </c>
    </row>
    <row r="19" customFormat="false" ht="12.75" hidden="false" customHeight="false" outlineLevel="0" collapsed="false">
      <c r="C19" s="0" t="s">
        <v>426</v>
      </c>
      <c r="D19" s="262" t="s">
        <v>455</v>
      </c>
      <c r="E19" s="262" t="s">
        <v>456</v>
      </c>
      <c r="F19" s="262" t="n">
        <v>220</v>
      </c>
      <c r="G19" s="262" t="n">
        <v>177</v>
      </c>
      <c r="H19" s="262" t="n">
        <v>152</v>
      </c>
      <c r="I19" s="262" t="n">
        <v>82</v>
      </c>
      <c r="J19" s="262" t="n">
        <v>23</v>
      </c>
      <c r="K19" s="262" t="n">
        <v>1</v>
      </c>
      <c r="L19" s="262" t="n">
        <v>0</v>
      </c>
      <c r="M19" s="262" t="n">
        <v>0</v>
      </c>
      <c r="N19" s="262" t="n">
        <v>1</v>
      </c>
      <c r="O19" s="262" t="n">
        <v>28</v>
      </c>
      <c r="P19" s="262" t="n">
        <v>121</v>
      </c>
      <c r="Q19" s="262" t="n">
        <v>233</v>
      </c>
      <c r="R19" s="263" t="n">
        <v>1038</v>
      </c>
    </row>
    <row r="20" customFormat="false" ht="12.75" hidden="false" customHeight="false" outlineLevel="0" collapsed="false">
      <c r="C20" s="0" t="s">
        <v>427</v>
      </c>
      <c r="D20" s="262" t="s">
        <v>457</v>
      </c>
      <c r="E20" s="262" t="s">
        <v>454</v>
      </c>
      <c r="F20" s="262" t="n">
        <v>96</v>
      </c>
      <c r="G20" s="262" t="n">
        <v>60</v>
      </c>
      <c r="H20" s="262" t="n">
        <v>48</v>
      </c>
      <c r="I20" s="262" t="n">
        <v>16</v>
      </c>
      <c r="J20" s="262" t="n">
        <v>2</v>
      </c>
      <c r="K20" s="262" t="n">
        <v>0</v>
      </c>
      <c r="L20" s="262" t="n">
        <v>0</v>
      </c>
      <c r="M20" s="262" t="n">
        <v>0</v>
      </c>
      <c r="N20" s="262" t="n">
        <v>0</v>
      </c>
      <c r="O20" s="262" t="n">
        <v>1</v>
      </c>
      <c r="P20" s="262" t="n">
        <v>26</v>
      </c>
      <c r="Q20" s="262" t="n">
        <v>100</v>
      </c>
      <c r="R20" s="263" t="n">
        <v>349</v>
      </c>
    </row>
    <row r="21" customFormat="false" ht="12.75" hidden="false" customHeight="false" outlineLevel="0" collapsed="false">
      <c r="C21" s="0" t="s">
        <v>428</v>
      </c>
      <c r="D21" s="262" t="s">
        <v>113</v>
      </c>
      <c r="E21" s="262" t="s">
        <v>456</v>
      </c>
      <c r="F21" s="262" t="n">
        <v>188</v>
      </c>
      <c r="G21" s="262" t="n">
        <v>146</v>
      </c>
      <c r="H21" s="262" t="n">
        <v>119</v>
      </c>
      <c r="I21" s="262" t="n">
        <v>54</v>
      </c>
      <c r="J21" s="262" t="n">
        <v>17</v>
      </c>
      <c r="K21" s="262" t="n">
        <v>0</v>
      </c>
      <c r="L21" s="262" t="n">
        <v>0</v>
      </c>
      <c r="M21" s="262" t="n">
        <v>0</v>
      </c>
      <c r="N21" s="262" t="n">
        <v>0</v>
      </c>
      <c r="O21" s="262" t="n">
        <v>16</v>
      </c>
      <c r="P21" s="262" t="n">
        <v>91</v>
      </c>
      <c r="Q21" s="262" t="n">
        <v>179</v>
      </c>
      <c r="R21" s="263" t="n">
        <v>810</v>
      </c>
    </row>
    <row r="22" customFormat="false" ht="12.75" hidden="false" customHeight="false" outlineLevel="0" collapsed="false">
      <c r="C22" s="0" t="s">
        <v>429</v>
      </c>
      <c r="D22" s="262" t="s">
        <v>458</v>
      </c>
      <c r="E22" s="262" t="s">
        <v>451</v>
      </c>
      <c r="F22" s="262" t="n">
        <v>96</v>
      </c>
      <c r="G22" s="262" t="n">
        <v>77</v>
      </c>
      <c r="H22" s="262" t="n">
        <v>62</v>
      </c>
      <c r="I22" s="262" t="n">
        <v>28</v>
      </c>
      <c r="J22" s="262" t="n">
        <v>2</v>
      </c>
      <c r="K22" s="262" t="n">
        <v>0</v>
      </c>
      <c r="L22" s="262" t="n">
        <v>0</v>
      </c>
      <c r="M22" s="262" t="n">
        <v>0</v>
      </c>
      <c r="N22" s="262" t="n">
        <v>0</v>
      </c>
      <c r="O22" s="262" t="n">
        <v>3</v>
      </c>
      <c r="P22" s="262" t="n">
        <v>28</v>
      </c>
      <c r="Q22" s="262" t="n">
        <v>98</v>
      </c>
      <c r="R22" s="263" t="n">
        <v>394</v>
      </c>
    </row>
    <row r="23" customFormat="false" ht="12.75" hidden="false" customHeight="false" outlineLevel="0" collapsed="false">
      <c r="C23" s="0" t="s">
        <v>430</v>
      </c>
      <c r="D23" s="262" t="s">
        <v>459</v>
      </c>
      <c r="E23" s="262" t="s">
        <v>454</v>
      </c>
      <c r="F23" s="262" t="n">
        <v>143</v>
      </c>
      <c r="G23" s="262" t="n">
        <v>92</v>
      </c>
      <c r="H23" s="262" t="n">
        <v>66</v>
      </c>
      <c r="I23" s="262" t="n">
        <v>22</v>
      </c>
      <c r="J23" s="262" t="n">
        <v>4</v>
      </c>
      <c r="K23" s="262" t="n">
        <v>0</v>
      </c>
      <c r="L23" s="262" t="n">
        <v>0</v>
      </c>
      <c r="M23" s="262" t="n">
        <v>0</v>
      </c>
      <c r="N23" s="262" t="n">
        <v>0</v>
      </c>
      <c r="O23" s="262" t="n">
        <v>4</v>
      </c>
      <c r="P23" s="262" t="n">
        <v>43</v>
      </c>
      <c r="Q23" s="262" t="n">
        <v>145</v>
      </c>
      <c r="R23" s="263" t="n">
        <v>519</v>
      </c>
    </row>
    <row r="24" customFormat="false" ht="12.75" hidden="false" customHeight="false" outlineLevel="0" collapsed="false">
      <c r="C24" s="0" t="s">
        <v>431</v>
      </c>
    </row>
    <row r="25" customFormat="false" ht="12.75" hidden="false" customHeight="false" outlineLevel="0" collapsed="false">
      <c r="C25" s="0" t="s">
        <v>432</v>
      </c>
      <c r="D25" s="264" t="s">
        <v>460</v>
      </c>
      <c r="G25" s="0" t="s">
        <v>110</v>
      </c>
      <c r="H25" s="265" t="n">
        <v>0.8</v>
      </c>
    </row>
    <row r="26" customFormat="false" ht="12.75" hidden="false" customHeight="false" outlineLevel="0" collapsed="false">
      <c r="C26" s="0" t="s">
        <v>433</v>
      </c>
      <c r="G26" s="0" t="s">
        <v>439</v>
      </c>
      <c r="H26" s="265" t="n">
        <v>0.9</v>
      </c>
    </row>
    <row r="27" customFormat="false" ht="12.75" hidden="false" customHeight="false" outlineLevel="0" collapsed="false">
      <c r="C27" s="0" t="s">
        <v>434</v>
      </c>
      <c r="G27" s="0" t="s">
        <v>437</v>
      </c>
      <c r="H27" s="265" t="n">
        <v>1</v>
      </c>
      <c r="I27" s="265"/>
      <c r="J27" s="265"/>
      <c r="K27" s="265"/>
      <c r="L27" s="265"/>
      <c r="M27" s="265"/>
      <c r="N27" s="265"/>
    </row>
    <row r="28" customFormat="false" ht="12.75" hidden="false" customHeight="false" outlineLevel="0" collapsed="false">
      <c r="C28" s="0" t="s">
        <v>435</v>
      </c>
      <c r="G28" s="0" t="s">
        <v>440</v>
      </c>
      <c r="H28" s="265" t="n">
        <v>1</v>
      </c>
    </row>
    <row r="29" customFormat="false" ht="12.75" hidden="false" customHeight="false" outlineLevel="0" collapsed="false">
      <c r="C29" s="0" t="s">
        <v>436</v>
      </c>
      <c r="G29" s="0" t="s">
        <v>461</v>
      </c>
      <c r="H29" s="265" t="n">
        <v>1.1</v>
      </c>
    </row>
    <row r="30" customFormat="false" ht="12.75" hidden="false" customHeight="false" outlineLevel="0" collapsed="false">
      <c r="G30" s="0" t="s">
        <v>462</v>
      </c>
      <c r="H30" s="265" t="n">
        <v>1.2</v>
      </c>
    </row>
  </sheetData>
  <mergeCells count="1">
    <mergeCell ref="F15:R1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B1" s="0" t="s">
        <v>463</v>
      </c>
      <c r="C1" s="0" t="s">
        <v>464</v>
      </c>
    </row>
    <row r="2" customFormat="false" ht="12.75" hidden="false" customHeight="false" outlineLevel="0" collapsed="false">
      <c r="A2" s="0" t="s">
        <v>465</v>
      </c>
      <c r="B2" s="0" t="n">
        <f aca="false">'Datos Inst. 2'!C6</f>
        <v>0.0841416946137295</v>
      </c>
      <c r="C2" s="0" t="e">
        <f aca="false">#REF!</f>
        <v>#REF!</v>
      </c>
    </row>
    <row r="3" customFormat="false" ht="12.75" hidden="false" customHeight="false" outlineLevel="0" collapsed="false">
      <c r="A3" s="0" t="s">
        <v>466</v>
      </c>
      <c r="B3" s="0" t="n">
        <f aca="false">'Datos Inst. 2'!C7</f>
        <v>0.44</v>
      </c>
      <c r="C3" s="0" t="e">
        <f aca="false">(4.18*1000/3600)*#REF!/8.75</f>
        <v>#REF!</v>
      </c>
    </row>
    <row r="4" customFormat="false" ht="12.75" hidden="false" customHeight="false" outlineLevel="0" collapsed="false">
      <c r="A4" s="0" t="s">
        <v>467</v>
      </c>
      <c r="B4" s="0" t="n">
        <f aca="false">'Datos Inst. 2'!C8</f>
        <v>0.068</v>
      </c>
      <c r="C4" s="0" t="e">
        <f aca="false">(4.18*1000/3600)*#REF!/8.75</f>
        <v>#REF!</v>
      </c>
    </row>
    <row r="5" customFormat="false" ht="12.75" hidden="false" customHeight="false" outlineLevel="0" collapsed="false">
      <c r="A5" s="0" t="s">
        <v>468</v>
      </c>
      <c r="B5" s="0" t="n">
        <f aca="false">'Datos Inst. 2'!C9</f>
        <v>0.638738836200161</v>
      </c>
      <c r="C5" s="0" t="e">
        <f aca="false">(4.18*1000/3600)*#REF!/11.3</f>
        <v>#REF!</v>
      </c>
    </row>
    <row r="6" customFormat="false" ht="12.75" hidden="false" customHeight="false" outlineLevel="0" collapsed="false">
      <c r="A6" s="0" t="s">
        <v>469</v>
      </c>
      <c r="B6" s="0" t="str">
        <f aca="false">'Datos Inst. 2'!C10</f>
        <v>f</v>
      </c>
      <c r="C6" s="0" t="e">
        <f aca="false">(4.18*1000/3600)*#REF!/11.3</f>
        <v>#REF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38.85"/>
    <col collapsed="false" customWidth="true" hidden="false" outlineLevel="0" max="2" min="2" style="18" width="6.7"/>
    <col collapsed="false" customWidth="true" hidden="false" outlineLevel="0" max="3" min="3" style="19" width="7.42"/>
    <col collapsed="false" customWidth="true" hidden="false" outlineLevel="0" max="4" min="4" style="19" width="6.99"/>
    <col collapsed="false" customWidth="true" hidden="true" outlineLevel="0" max="5" min="5" style="19" width="5.71"/>
    <col collapsed="false" customWidth="true" hidden="false" outlineLevel="0" max="6" min="6" style="19" width="2.84"/>
    <col collapsed="false" customWidth="true" hidden="false" outlineLevel="0" max="7" min="7" style="18" width="5.56"/>
    <col collapsed="false" customWidth="true" hidden="false" outlineLevel="0" max="9" min="8" style="18" width="8.99"/>
    <col collapsed="false" customWidth="true" hidden="false" outlineLevel="0" max="10" min="10" style="18" width="10.28"/>
    <col collapsed="false" customWidth="true" hidden="false" outlineLevel="0" max="11" min="11" style="18" width="5.28"/>
    <col collapsed="false" customWidth="true" hidden="false" outlineLevel="0" max="12" min="12" style="18" width="7.56"/>
    <col collapsed="false" customWidth="true" hidden="false" outlineLevel="0" max="13" min="13" style="18" width="2.84"/>
    <col collapsed="false" customWidth="false" hidden="false" outlineLevel="0" max="257" min="14" style="18" width="11.42"/>
  </cols>
  <sheetData>
    <row r="1" customFormat="false" ht="12.75" hidden="false" customHeight="false" outlineLevel="0" collapsed="false">
      <c r="A1" s="20" t="s">
        <v>37</v>
      </c>
    </row>
    <row r="2" customFormat="false" ht="5.1" hidden="false" customHeight="true" outlineLevel="0" collapsed="false">
      <c r="A2" s="21"/>
    </row>
    <row r="3" customFormat="false" ht="12.75" hidden="false" customHeight="true" outlineLevel="0" collapsed="false">
      <c r="A3" s="22" t="s">
        <v>38</v>
      </c>
      <c r="B3" s="23"/>
      <c r="C3" s="23"/>
      <c r="D3" s="23"/>
      <c r="E3" s="23"/>
      <c r="F3" s="23"/>
      <c r="G3" s="24"/>
      <c r="H3" s="24"/>
      <c r="I3" s="25"/>
      <c r="J3" s="26"/>
      <c r="K3" s="27"/>
      <c r="L3" s="27"/>
      <c r="M3" s="27"/>
    </row>
    <row r="4" customFormat="false" ht="1.5" hidden="false" customHeight="true" outlineLevel="0" collapsed="false">
      <c r="A4" s="22"/>
      <c r="B4" s="23"/>
      <c r="C4" s="23"/>
      <c r="D4" s="23"/>
      <c r="E4" s="23"/>
      <c r="F4" s="23"/>
      <c r="G4" s="24"/>
      <c r="H4" s="24"/>
      <c r="I4" s="25"/>
      <c r="J4" s="26"/>
      <c r="K4" s="27"/>
      <c r="L4" s="27"/>
      <c r="M4" s="27"/>
    </row>
    <row r="5" customFormat="false" ht="12.75" hidden="false" customHeight="true" outlineLevel="0" collapsed="false">
      <c r="A5" s="28" t="s">
        <v>39</v>
      </c>
      <c r="B5" s="29"/>
      <c r="C5" s="29"/>
      <c r="D5" s="29"/>
      <c r="E5" s="30" t="s">
        <v>40</v>
      </c>
      <c r="F5" s="31"/>
      <c r="G5" s="25"/>
      <c r="H5" s="25"/>
      <c r="I5" s="25"/>
      <c r="J5" s="25"/>
      <c r="K5" s="25"/>
      <c r="L5" s="25"/>
      <c r="M5" s="32"/>
    </row>
    <row r="6" customFormat="false" ht="12.75" hidden="false" customHeight="true" outlineLevel="0" collapsed="false">
      <c r="A6" s="33" t="s">
        <v>41</v>
      </c>
      <c r="B6" s="34"/>
      <c r="C6" s="35" t="n">
        <v>0.0841416946137295</v>
      </c>
      <c r="D6" s="36" t="s">
        <v>42</v>
      </c>
      <c r="E6" s="37" t="n">
        <f aca="false">C6</f>
        <v>0.0841416946137295</v>
      </c>
      <c r="F6" s="38"/>
      <c r="G6" s="28" t="s">
        <v>43</v>
      </c>
      <c r="H6" s="28"/>
      <c r="I6" s="28"/>
      <c r="J6" s="39"/>
      <c r="K6" s="28"/>
      <c r="L6" s="28"/>
    </row>
    <row r="7" customFormat="false" ht="12.75" hidden="false" customHeight="true" outlineLevel="0" collapsed="false">
      <c r="A7" s="28" t="s">
        <v>44</v>
      </c>
      <c r="B7" s="34" t="s">
        <v>8</v>
      </c>
      <c r="C7" s="35" t="n">
        <v>0.44</v>
      </c>
      <c r="D7" s="36" t="s">
        <v>45</v>
      </c>
      <c r="E7" s="38" t="n">
        <f aca="false">C7/10.26</f>
        <v>0.0428849902534113</v>
      </c>
      <c r="F7" s="38"/>
      <c r="G7" s="28" t="s">
        <v>46</v>
      </c>
      <c r="H7" s="28"/>
      <c r="I7" s="28"/>
      <c r="J7" s="39"/>
      <c r="K7" s="28"/>
      <c r="L7" s="10"/>
    </row>
    <row r="8" customFormat="false" ht="12.75" hidden="false" customHeight="true" outlineLevel="0" collapsed="false">
      <c r="A8" s="28" t="s">
        <v>47</v>
      </c>
      <c r="B8" s="34"/>
      <c r="C8" s="35" t="n">
        <v>0.068</v>
      </c>
      <c r="D8" s="36" t="s">
        <v>42</v>
      </c>
      <c r="E8" s="37" t="n">
        <f aca="false">C8</f>
        <v>0.068</v>
      </c>
      <c r="F8" s="38"/>
      <c r="G8" s="28" t="s">
        <v>48</v>
      </c>
      <c r="H8" s="28"/>
      <c r="I8" s="28"/>
      <c r="J8" s="39"/>
      <c r="K8" s="28"/>
      <c r="L8" s="10"/>
    </row>
    <row r="9" customFormat="false" ht="12.75" hidden="false" customHeight="true" outlineLevel="0" collapsed="false">
      <c r="A9" s="28" t="s">
        <v>49</v>
      </c>
      <c r="B9" s="34"/>
      <c r="C9" s="35" t="n">
        <v>0.638738836200161</v>
      </c>
      <c r="D9" s="36" t="s">
        <v>50</v>
      </c>
      <c r="E9" s="38" t="n">
        <f aca="false">C9/12.83</f>
        <v>0.0497847884801373</v>
      </c>
      <c r="F9" s="38"/>
      <c r="G9" s="28" t="s">
        <v>51</v>
      </c>
      <c r="H9" s="28"/>
      <c r="I9" s="28"/>
      <c r="J9" s="28"/>
      <c r="K9" s="28"/>
      <c r="L9" s="10" t="s">
        <v>8</v>
      </c>
    </row>
    <row r="10" customFormat="false" ht="12.75" hidden="false" customHeight="true" outlineLevel="0" collapsed="false">
      <c r="A10" s="28" t="s">
        <v>52</v>
      </c>
      <c r="B10" s="34"/>
      <c r="C10" s="35" t="s">
        <v>53</v>
      </c>
      <c r="D10" s="36" t="s">
        <v>50</v>
      </c>
      <c r="E10" s="38" t="e">
        <f aca="false">C10/13</f>
        <v>#VALUE!</v>
      </c>
      <c r="F10" s="38"/>
      <c r="G10" s="28" t="s">
        <v>54</v>
      </c>
      <c r="H10" s="39"/>
      <c r="I10" s="39"/>
      <c r="J10" s="39"/>
      <c r="K10" s="39"/>
      <c r="L10" s="10"/>
      <c r="M10" s="25"/>
      <c r="N10" s="25"/>
    </row>
    <row r="11" customFormat="false" ht="12.75" hidden="false" customHeight="true" outlineLevel="0" collapsed="false">
      <c r="A11" s="28" t="s">
        <v>55</v>
      </c>
      <c r="B11" s="34"/>
      <c r="C11" s="40"/>
      <c r="D11" s="36" t="s">
        <v>42</v>
      </c>
      <c r="E11" s="41" t="n">
        <f aca="false">C11</f>
        <v>0</v>
      </c>
      <c r="F11" s="38"/>
      <c r="G11" s="28"/>
      <c r="H11" s="39"/>
      <c r="I11" s="39"/>
      <c r="J11" s="39"/>
      <c r="K11" s="39"/>
      <c r="L11" s="25"/>
    </row>
    <row r="12" customFormat="false" ht="12.75" hidden="false" customHeight="true" outlineLevel="0" collapsed="false">
      <c r="A12" s="28"/>
      <c r="B12" s="39"/>
      <c r="C12" s="42"/>
      <c r="D12" s="42"/>
      <c r="E12" s="42"/>
      <c r="F12" s="42"/>
      <c r="G12" s="28" t="s">
        <v>56</v>
      </c>
      <c r="H12" s="28"/>
      <c r="I12" s="28"/>
      <c r="J12" s="28"/>
      <c r="K12" s="28" t="s">
        <v>57</v>
      </c>
      <c r="L12" s="43" t="s">
        <v>58</v>
      </c>
    </row>
    <row r="13" customFormat="false" ht="12" hidden="false" customHeight="false" outlineLevel="0" collapsed="false">
      <c r="A13" s="38" t="s">
        <v>59</v>
      </c>
      <c r="B13" s="44" t="n">
        <v>22</v>
      </c>
      <c r="C13" s="42"/>
      <c r="D13" s="42"/>
      <c r="E13" s="42"/>
      <c r="F13" s="39"/>
      <c r="G13" s="28"/>
      <c r="H13" s="28"/>
      <c r="I13" s="28"/>
      <c r="J13" s="28"/>
      <c r="K13" s="28" t="s">
        <v>60</v>
      </c>
      <c r="L13" s="43"/>
    </row>
    <row r="14" customFormat="false" ht="12" hidden="false" customHeight="false" outlineLevel="0" collapsed="false">
      <c r="A14" s="38" t="s">
        <v>61</v>
      </c>
      <c r="B14" s="45" t="n">
        <v>40</v>
      </c>
      <c r="C14" s="42"/>
      <c r="D14" s="42"/>
      <c r="E14" s="42"/>
      <c r="F14" s="39"/>
      <c r="G14" s="28"/>
      <c r="H14" s="28"/>
      <c r="I14" s="28"/>
      <c r="J14" s="28"/>
      <c r="K14" s="28"/>
      <c r="L14" s="28"/>
    </row>
    <row r="15" customFormat="false" ht="12.75" hidden="false" customHeight="false" outlineLevel="0" collapsed="false">
      <c r="A15" s="28" t="s">
        <v>62</v>
      </c>
      <c r="B15" s="41" t="n">
        <f aca="false">VLOOKUP("x",B6:E11,4)</f>
        <v>0.0428849902534113</v>
      </c>
      <c r="C15" s="42"/>
      <c r="D15" s="42"/>
      <c r="E15" s="42"/>
      <c r="F15" s="39"/>
      <c r="G15" s="38" t="s">
        <v>63</v>
      </c>
      <c r="H15" s="38"/>
      <c r="I15" s="38"/>
      <c r="J15" s="39"/>
      <c r="K15" s="28"/>
      <c r="L15" s="46"/>
      <c r="M15" s="25"/>
    </row>
    <row r="16" customFormat="false" ht="12" hidden="false" customHeight="true" outlineLevel="0" collapsed="false">
      <c r="C16" s="28"/>
      <c r="D16" s="28"/>
      <c r="E16" s="28"/>
      <c r="F16" s="42"/>
      <c r="G16" s="38" t="s">
        <v>64</v>
      </c>
      <c r="H16" s="38"/>
      <c r="I16" s="38"/>
      <c r="J16" s="39"/>
      <c r="K16" s="28"/>
      <c r="L16" s="10"/>
    </row>
    <row r="17" customFormat="false" ht="12.75" hidden="false" customHeight="true" outlineLevel="0" collapsed="false">
      <c r="A17" s="18" t="str">
        <f aca="false">IF('Datos Inst. 2'!L8="x"," ·  Porcentaje de combustible destinado a lavandería                                                   _______         _______"," ")</f>
        <v> </v>
      </c>
      <c r="C17" s="18"/>
      <c r="D17" s="18"/>
      <c r="E17" s="18"/>
      <c r="F17" s="42"/>
      <c r="G17" s="38" t="str">
        <f aca="false">IF(ISBLANK(L16)," -  Rendimiento instalación por defecto:"," ")</f>
        <v> -  Rendimiento instalación por defecto:</v>
      </c>
      <c r="H17" s="38"/>
      <c r="I17" s="38"/>
      <c r="J17" s="39"/>
      <c r="K17" s="28"/>
      <c r="L17" s="42" t="n">
        <f aca="false">IF(ISBLANK(L16),0.65," ")</f>
        <v>0.65</v>
      </c>
      <c r="M17" s="25"/>
    </row>
    <row r="18" customFormat="false" ht="12" hidden="false" customHeight="false" outlineLevel="0" collapsed="false">
      <c r="A18" s="18" t="str">
        <f aca="false">IF('Datos Inst. 2'!L9="x"," ·  Porcentaje de combustible destinado a cocina y otros fines                                _______         _______"," ")</f>
        <v> ·  Porcentaje de combustible destinado a cocina y otros fines                                _______         _______</v>
      </c>
      <c r="C18" s="18"/>
      <c r="D18" s="18"/>
      <c r="E18" s="18"/>
      <c r="F18" s="42"/>
      <c r="H18" s="27" t="str">
        <f aca="false">IF(OR(NOT(ISBLANK(L8)),NOT(ISBLANK(L9))),"Invierno"," ")</f>
        <v>Invierno</v>
      </c>
      <c r="I18" s="27" t="str">
        <f aca="false">IF(OR(NOT(ISBLANK(L8)),NOT(ISBLANK(L9))),"Verano"," ")</f>
        <v>Verano</v>
      </c>
    </row>
    <row r="19" customFormat="false" ht="12.75" hidden="false" customHeight="false" outlineLevel="0" collapsed="false">
      <c r="A19" s="28"/>
      <c r="C19" s="18"/>
      <c r="D19" s="18"/>
      <c r="E19" s="18"/>
      <c r="F19" s="42"/>
      <c r="G19" s="38" t="s">
        <v>65</v>
      </c>
      <c r="H19" s="38"/>
      <c r="I19" s="38"/>
      <c r="J19" s="39"/>
      <c r="K19" s="28" t="s">
        <v>57</v>
      </c>
      <c r="L19" s="47" t="s">
        <v>8</v>
      </c>
      <c r="M19" s="25"/>
    </row>
    <row r="20" s="25" customFormat="true" ht="12.75" hidden="false" customHeight="false" outlineLevel="0" collapsed="false">
      <c r="A20" s="28"/>
      <c r="B20" s="27"/>
      <c r="C20" s="18"/>
      <c r="D20" s="18"/>
      <c r="E20" s="18"/>
      <c r="F20" s="28"/>
      <c r="G20" s="38"/>
      <c r="H20" s="38"/>
      <c r="I20" s="38"/>
      <c r="J20" s="39"/>
      <c r="K20" s="28" t="s">
        <v>60</v>
      </c>
      <c r="L20" s="43"/>
      <c r="M20" s="18"/>
      <c r="N20" s="29"/>
      <c r="O20" s="29"/>
      <c r="P20" s="29"/>
      <c r="Q20" s="29"/>
      <c r="R20" s="29"/>
    </row>
    <row r="21" customFormat="false" ht="9.95" hidden="false" customHeight="true" outlineLevel="0" collapsed="false">
      <c r="A21" s="28" t="s">
        <v>66</v>
      </c>
      <c r="C21" s="29"/>
      <c r="D21" s="29"/>
      <c r="E21" s="29"/>
      <c r="F21" s="18"/>
      <c r="J21" s="27"/>
    </row>
    <row r="22" customFormat="false" ht="9.95" hidden="false" customHeight="true" outlineLevel="0" collapsed="false">
      <c r="A22" s="28" t="s">
        <v>67</v>
      </c>
      <c r="F22" s="18"/>
      <c r="G22" s="27"/>
      <c r="H22" s="27"/>
      <c r="I22" s="27"/>
      <c r="J22" s="27"/>
    </row>
    <row r="23" customFormat="false" ht="11.25" hidden="false" customHeight="false" outlineLevel="0" collapsed="false">
      <c r="F23" s="18"/>
    </row>
    <row r="24" customFormat="false" ht="11.25" hidden="false" customHeight="false" outlineLevel="0" collapsed="false">
      <c r="F24" s="18"/>
    </row>
    <row r="25" customFormat="false" ht="11.25" hidden="false" customHeight="false" outlineLevel="0" collapsed="false">
      <c r="F25" s="29"/>
    </row>
  </sheetData>
  <sheetProtection sheet="true" password="c892" objects="true" scenarios="tru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 2</oddHeader>
    <oddFooter>&amp;CPágina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25" width="10.28"/>
    <col collapsed="false" customWidth="true" hidden="false" outlineLevel="0" max="3" min="3" style="25" width="9.85"/>
    <col collapsed="false" customWidth="true" hidden="false" outlineLevel="0" max="4" min="4" style="25" width="8.56"/>
    <col collapsed="false" customWidth="true" hidden="false" outlineLevel="0" max="5" min="5" style="25" width="12.28"/>
    <col collapsed="false" customWidth="true" hidden="false" outlineLevel="0" max="6" min="6" style="25" width="9.99"/>
    <col collapsed="false" customWidth="true" hidden="false" outlineLevel="0" max="7" min="7" style="26" width="16.99"/>
    <col collapsed="false" customWidth="true" hidden="false" outlineLevel="0" max="8" min="8" style="25" width="13.14"/>
    <col collapsed="false" customWidth="true" hidden="false" outlineLevel="0" max="9" min="9" style="25" width="18.14"/>
    <col collapsed="false" customWidth="true" hidden="false" outlineLevel="0" max="10" min="10" style="25" width="14.7"/>
    <col collapsed="false" customWidth="true" hidden="false" outlineLevel="0" max="11" min="11" style="25" width="10.71"/>
    <col collapsed="false" customWidth="true" hidden="false" outlineLevel="0" max="13" min="12" style="25" width="13.85"/>
    <col collapsed="false" customWidth="false" hidden="false" outlineLevel="0" max="257" min="14" style="25" width="11.42"/>
  </cols>
  <sheetData>
    <row r="1" customFormat="false" ht="12.75" hidden="false" customHeight="false" outlineLevel="0" collapsed="false">
      <c r="A1" s="20" t="s">
        <v>68</v>
      </c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 t="str">
        <f aca="false">IF(ISBLANK('Datos Inst. 2'!L18)," - Número máximo de usuarios"," ")</f>
        <v> - Número máximo de usuarios</v>
      </c>
      <c r="D3" s="49" t="n">
        <v>4</v>
      </c>
      <c r="E3" s="48" t="str">
        <f aca="false">IF(NOT(D3=" "),"   usuarios"," ")</f>
        <v>   usuarios</v>
      </c>
      <c r="F3" s="50"/>
      <c r="G3" s="51"/>
      <c r="H3" s="26"/>
      <c r="I3" s="26"/>
      <c r="J3" s="26"/>
      <c r="K3" s="26"/>
      <c r="L3" s="26"/>
      <c r="M3" s="26"/>
      <c r="N3" s="26"/>
      <c r="O3" s="26"/>
      <c r="P3" s="26"/>
      <c r="Q3" s="26"/>
    </row>
    <row r="4" customFormat="false" ht="12.75" hidden="false" customHeight="true" outlineLevel="0" collapsed="false">
      <c r="A4" s="48" t="str">
        <f aca="false">IF(ISBLANK('Datos Inst. 2'!L19)," - Litros Agua Caliente/usuario y día:"," ")</f>
        <v> </v>
      </c>
      <c r="D4" s="52" t="n">
        <v>50</v>
      </c>
      <c r="E4" s="48" t="str">
        <f aca="false">IF(NOT(D4=" "),"   litros"," ")</f>
        <v>   litros</v>
      </c>
      <c r="F4" s="50"/>
      <c r="G4" s="51"/>
      <c r="H4" s="26"/>
      <c r="I4" s="26"/>
      <c r="J4" s="26"/>
      <c r="K4" s="26"/>
      <c r="L4" s="26"/>
      <c r="M4" s="26"/>
      <c r="N4" s="26"/>
      <c r="O4" s="26"/>
      <c r="P4" s="26"/>
      <c r="Q4" s="26"/>
    </row>
    <row r="5" customFormat="false" ht="12.75" hidden="false" customHeight="true" outlineLevel="0" collapsed="false">
      <c r="A5" s="48" t="s">
        <v>69</v>
      </c>
      <c r="D5" s="53" t="n">
        <v>45</v>
      </c>
      <c r="E5" s="48" t="str">
        <f aca="false">IF(NOT(D5=" "),"   ºC"," ")</f>
        <v>   ºC</v>
      </c>
      <c r="F5" s="51"/>
      <c r="G5" s="51"/>
      <c r="H5" s="26"/>
      <c r="I5" s="26"/>
      <c r="J5" s="26"/>
      <c r="K5" s="26"/>
      <c r="L5" s="26"/>
      <c r="M5" s="26"/>
      <c r="N5" s="26"/>
      <c r="O5" s="26"/>
      <c r="P5" s="26"/>
      <c r="Q5" s="26"/>
    </row>
    <row r="6" s="54" customFormat="true" ht="12.75" hidden="false" customHeight="false" outlineLevel="0" collapsed="false">
      <c r="A6" s="18"/>
      <c r="B6" s="25"/>
      <c r="C6" s="25"/>
      <c r="D6" s="25"/>
      <c r="E6" s="27"/>
      <c r="F6" s="27"/>
      <c r="G6" s="48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s="54" customFormat="true" ht="12.75" hidden="false" customHeight="false" outlineLevel="0" collapsed="false">
      <c r="A7" s="18"/>
      <c r="B7" s="55"/>
      <c r="C7" s="55"/>
      <c r="D7" s="55" t="s">
        <v>70</v>
      </c>
      <c r="E7" s="56" t="s">
        <v>71</v>
      </c>
      <c r="F7" s="56"/>
      <c r="G7" s="50"/>
      <c r="H7" s="50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15" hidden="false" customHeight="true" outlineLevel="0" collapsed="false">
      <c r="A8" s="57"/>
      <c r="B8" s="55"/>
      <c r="C8" s="55" t="s">
        <v>72</v>
      </c>
      <c r="D8" s="55" t="s">
        <v>73</v>
      </c>
      <c r="E8" s="58" t="s">
        <v>74</v>
      </c>
      <c r="F8" s="58" t="s">
        <v>75</v>
      </c>
      <c r="G8" s="59"/>
      <c r="H8" s="59"/>
      <c r="I8" s="59"/>
      <c r="J8" s="59"/>
    </row>
    <row r="9" customFormat="false" ht="20.25" hidden="false" customHeight="true" outlineLevel="0" collapsed="false">
      <c r="A9" s="60"/>
      <c r="B9" s="55" t="s">
        <v>76</v>
      </c>
      <c r="C9" s="55" t="s">
        <v>77</v>
      </c>
      <c r="D9" s="55" t="s">
        <v>78</v>
      </c>
      <c r="E9" s="58" t="s">
        <v>79</v>
      </c>
      <c r="F9" s="58"/>
      <c r="G9" s="59"/>
      <c r="H9" s="59"/>
      <c r="J9" s="59"/>
    </row>
    <row r="10" customFormat="false" ht="12.75" hidden="false" customHeight="true" outlineLevel="0" collapsed="false">
      <c r="A10" s="61" t="s">
        <v>80</v>
      </c>
      <c r="B10" s="62" t="n">
        <v>100</v>
      </c>
      <c r="C10" s="63" t="n">
        <f aca="false">IF(ISBLANK(B10)," ",B10*$D$3*31/100)</f>
        <v>124</v>
      </c>
      <c r="D10" s="63" t="n">
        <f aca="false">IF($D$3&gt;0,$D$3*$D$4*B10/100,0.01)</f>
        <v>200</v>
      </c>
      <c r="E10" s="64" t="n">
        <f aca="false">31*D10*4.18*($D$5-DATOS!A2)/3600</f>
        <v>251.961111111111</v>
      </c>
      <c r="F10" s="64" t="n">
        <f aca="false">D10*4.18*($D$5-DATOS!A2)/3600</f>
        <v>8.12777777777778</v>
      </c>
      <c r="G10" s="25"/>
      <c r="H10" s="59"/>
      <c r="I10" s="59"/>
      <c r="J10" s="59"/>
    </row>
    <row r="11" customFormat="false" ht="12.75" hidden="false" customHeight="true" outlineLevel="0" collapsed="false">
      <c r="A11" s="61" t="s">
        <v>81</v>
      </c>
      <c r="B11" s="62" t="n">
        <v>100</v>
      </c>
      <c r="C11" s="63" t="n">
        <f aca="false">IF(ISBLANK(B11)," ",B11*$D$3*28/100)</f>
        <v>112</v>
      </c>
      <c r="D11" s="63" t="n">
        <f aca="false">IF($D$3&gt;0,$D$3*$D$4*B11/100,0.01)</f>
        <v>200</v>
      </c>
      <c r="E11" s="64" t="n">
        <f aca="false">28*D11*4.18*($D$5-DATOS!A3)/3600</f>
        <v>221.075555555556</v>
      </c>
      <c r="F11" s="64" t="n">
        <f aca="false">D11*4.18*($D$5-DATOS!A3)/3600</f>
        <v>7.89555555555556</v>
      </c>
      <c r="G11" s="25"/>
      <c r="H11" s="59"/>
      <c r="I11" s="59"/>
      <c r="J11" s="59"/>
    </row>
    <row r="12" customFormat="false" ht="12.75" hidden="false" customHeight="true" outlineLevel="0" collapsed="false">
      <c r="A12" s="61" t="s">
        <v>82</v>
      </c>
      <c r="B12" s="62" t="n">
        <v>100</v>
      </c>
      <c r="C12" s="63" t="n">
        <f aca="false">IF(ISBLANK(B12)," ",B12*$D$3*31/100)</f>
        <v>124</v>
      </c>
      <c r="D12" s="63" t="n">
        <f aca="false">IF($D$3&gt;0,$D$3*$D$4*B12/100,0.01)</f>
        <v>200</v>
      </c>
      <c r="E12" s="64" t="n">
        <f aca="false">31*D12*4.18*($D$5-DATOS!A4)/3600</f>
        <v>237.563333333333</v>
      </c>
      <c r="F12" s="64" t="n">
        <f aca="false">D12*4.18*($D$5-DATOS!A4)/3600</f>
        <v>7.66333333333333</v>
      </c>
      <c r="G12" s="25"/>
      <c r="H12" s="59"/>
      <c r="I12" s="59"/>
      <c r="J12" s="59"/>
    </row>
    <row r="13" customFormat="false" ht="12.75" hidden="false" customHeight="true" outlineLevel="0" collapsed="false">
      <c r="A13" s="61" t="s">
        <v>83</v>
      </c>
      <c r="B13" s="62" t="n">
        <v>100</v>
      </c>
      <c r="C13" s="63" t="n">
        <f aca="false">IF(ISBLANK(B13)," ",B13*$D$3*30/100)</f>
        <v>120</v>
      </c>
      <c r="D13" s="63" t="n">
        <f aca="false">IF($D$3&gt;0,$D$3*$D$4*B13/100,0.01)</f>
        <v>200</v>
      </c>
      <c r="E13" s="64" t="n">
        <f aca="false">30*D13*4.18*($D$5-DATOS!A5)/3600</f>
        <v>215.966666666667</v>
      </c>
      <c r="F13" s="64" t="n">
        <f aca="false">D13*4.18*($D$5-DATOS!A5)/3600</f>
        <v>7.19888888888889</v>
      </c>
      <c r="G13" s="25"/>
      <c r="H13" s="59"/>
      <c r="I13" s="59"/>
      <c r="J13" s="59"/>
    </row>
    <row r="14" customFormat="false" ht="12.75" hidden="false" customHeight="true" outlineLevel="0" collapsed="false">
      <c r="A14" s="61" t="s">
        <v>84</v>
      </c>
      <c r="B14" s="62" t="n">
        <v>100</v>
      </c>
      <c r="C14" s="63" t="n">
        <f aca="false">IF(ISBLANK(B14)," ",B14*$D$3*31/100)</f>
        <v>124</v>
      </c>
      <c r="D14" s="63" t="n">
        <f aca="false">IF($D$3&gt;0,$D$3*$D$4*B14/100,0.01)</f>
        <v>200</v>
      </c>
      <c r="E14" s="64" t="n">
        <f aca="false">31*D14*4.18*($D$5-DATOS!A6)/3600</f>
        <v>223.165555555556</v>
      </c>
      <c r="F14" s="64" t="n">
        <f aca="false">D14*4.18*($D$5-DATOS!A6)/3600</f>
        <v>7.19888888888889</v>
      </c>
      <c r="G14" s="25"/>
      <c r="H14" s="59"/>
      <c r="I14" s="59"/>
      <c r="J14" s="59"/>
    </row>
    <row r="15" customFormat="false" ht="12.75" hidden="false" customHeight="true" outlineLevel="0" collapsed="false">
      <c r="A15" s="61" t="s">
        <v>85</v>
      </c>
      <c r="B15" s="62" t="n">
        <v>100</v>
      </c>
      <c r="C15" s="63" t="n">
        <f aca="false">IF(ISBLANK(B15)," ",B15*$D$3*30/100)</f>
        <v>120</v>
      </c>
      <c r="D15" s="63" t="n">
        <f aca="false">IF($D$3&gt;0,$D$3*$D$4*B15/100,0.01)</f>
        <v>200</v>
      </c>
      <c r="E15" s="64" t="n">
        <f aca="false">30*D15*4.18*($D$5-DATOS!A7)/3600</f>
        <v>202.033333333333</v>
      </c>
      <c r="F15" s="64" t="n">
        <f aca="false">D15*4.18*($D$5-DATOS!A7)/3600</f>
        <v>6.73444444444445</v>
      </c>
      <c r="G15" s="25"/>
      <c r="H15" s="59"/>
      <c r="I15" s="59"/>
      <c r="J15" s="59"/>
    </row>
    <row r="16" customFormat="false" ht="12.75" hidden="false" customHeight="true" outlineLevel="0" collapsed="false">
      <c r="A16" s="61" t="s">
        <v>86</v>
      </c>
      <c r="B16" s="62" t="n">
        <v>100</v>
      </c>
      <c r="C16" s="63" t="n">
        <f aca="false">IF(ISBLANK(B16)," ",B16*$D$3*31/100)</f>
        <v>124</v>
      </c>
      <c r="D16" s="63" t="n">
        <f aca="false">IF($D$3&gt;0,$D$3*$D$4*B16/100,0.01)</f>
        <v>200</v>
      </c>
      <c r="E16" s="64" t="n">
        <f aca="false">31*D16*4.18*($D$5-DATOS!A8)/3600</f>
        <v>201.568888888889</v>
      </c>
      <c r="F16" s="64" t="n">
        <f aca="false">D16*4.18*($D$5-DATOS!A8)/3600</f>
        <v>6.50222222222222</v>
      </c>
      <c r="G16" s="25"/>
      <c r="H16" s="59"/>
      <c r="I16" s="59"/>
      <c r="J16" s="59"/>
    </row>
    <row r="17" customFormat="false" ht="12.75" hidden="false" customHeight="true" outlineLevel="0" collapsed="false">
      <c r="A17" s="61" t="s">
        <v>87</v>
      </c>
      <c r="B17" s="62" t="n">
        <v>100</v>
      </c>
      <c r="C17" s="63" t="n">
        <f aca="false">IF(ISBLANK(B17)," ",B17*$D$3*31/100)</f>
        <v>124</v>
      </c>
      <c r="D17" s="63" t="n">
        <f aca="false">IF($D$3&gt;0,$D$3*$D$4*B17/100,0.01)</f>
        <v>200</v>
      </c>
      <c r="E17" s="64" t="n">
        <f aca="false">31*D17*4.18*($D$5-DATOS!A9)/3600</f>
        <v>187.171111111111</v>
      </c>
      <c r="F17" s="64" t="n">
        <f aca="false">D17*4.18*($D$5-DATOS!A9)/3600</f>
        <v>6.03777777777778</v>
      </c>
      <c r="G17" s="25"/>
      <c r="H17" s="59"/>
      <c r="I17" s="59"/>
      <c r="J17" s="59"/>
    </row>
    <row r="18" customFormat="false" ht="12.75" hidden="false" customHeight="true" outlineLevel="0" collapsed="false">
      <c r="A18" s="61" t="s">
        <v>88</v>
      </c>
      <c r="B18" s="62" t="n">
        <v>100</v>
      </c>
      <c r="C18" s="63" t="n">
        <f aca="false">IF(ISBLANK(B18)," ",B18*$D$3*30/100)</f>
        <v>120</v>
      </c>
      <c r="D18" s="63" t="n">
        <f aca="false">IF($D$3&gt;0,$D$3*$D$4*B18/100,0.01)</f>
        <v>200</v>
      </c>
      <c r="E18" s="64" t="n">
        <f aca="false">30*D18*4.18*($D$5-DATOS!A10)/3600</f>
        <v>202.033333333333</v>
      </c>
      <c r="F18" s="64" t="n">
        <f aca="false">D18*4.18*($D$5-DATOS!A10)/3600</f>
        <v>6.73444444444445</v>
      </c>
      <c r="G18" s="25"/>
      <c r="H18" s="59"/>
      <c r="I18" s="59"/>
      <c r="J18" s="59"/>
    </row>
    <row r="19" customFormat="false" ht="12.75" hidden="false" customHeight="true" outlineLevel="0" collapsed="false">
      <c r="A19" s="61" t="s">
        <v>89</v>
      </c>
      <c r="B19" s="62" t="n">
        <v>100</v>
      </c>
      <c r="C19" s="63" t="n">
        <f aca="false">IF(ISBLANK(B19)," ",B19*$D$3*31/100)</f>
        <v>124</v>
      </c>
      <c r="D19" s="63" t="n">
        <f aca="false">IF($D$3&gt;0,$D$3*$D$4*B19/100,0.01)</f>
        <v>200</v>
      </c>
      <c r="E19" s="64" t="n">
        <f aca="false">31*D19*4.18*($D$5-DATOS!A11)/3600</f>
        <v>230.364444444444</v>
      </c>
      <c r="F19" s="64" t="n">
        <f aca="false">D19*4.18*($D$5-DATOS!A11)/3600</f>
        <v>7.43111111111111</v>
      </c>
      <c r="G19" s="25"/>
      <c r="H19" s="59"/>
      <c r="I19" s="59"/>
      <c r="J19" s="59"/>
    </row>
    <row r="20" customFormat="false" ht="12.75" hidden="false" customHeight="true" outlineLevel="0" collapsed="false">
      <c r="A20" s="61" t="s">
        <v>90</v>
      </c>
      <c r="B20" s="62" t="n">
        <v>100</v>
      </c>
      <c r="C20" s="63" t="n">
        <f aca="false">IF(ISBLANK(B20)," ",B20*$D$3*30/100)</f>
        <v>120</v>
      </c>
      <c r="D20" s="63" t="n">
        <f aca="false">IF($D$3&gt;0,$D$3*$D$4*B20/100,0.01)</f>
        <v>200</v>
      </c>
      <c r="E20" s="64" t="n">
        <f aca="false">30*D20*4.18*($D$5-DATOS!A12)/3600</f>
        <v>236.866666666667</v>
      </c>
      <c r="F20" s="64" t="n">
        <f aca="false">D20*4.18*($D$5-DATOS!A12)/3600</f>
        <v>7.89555555555556</v>
      </c>
      <c r="G20" s="25"/>
      <c r="H20" s="59"/>
      <c r="I20" s="59"/>
      <c r="J20" s="59"/>
    </row>
    <row r="21" customFormat="false" ht="12.75" hidden="false" customHeight="true" outlineLevel="0" collapsed="false">
      <c r="A21" s="61" t="s">
        <v>91</v>
      </c>
      <c r="B21" s="62" t="n">
        <v>100</v>
      </c>
      <c r="C21" s="63" t="n">
        <f aca="false">IF(ISBLANK(B21)," ",B21*$D$3*31/100)</f>
        <v>124</v>
      </c>
      <c r="D21" s="63" t="n">
        <f aca="false">IF($D$3&gt;0,$D$3*$D$4*B21/100,0.01)</f>
        <v>200</v>
      </c>
      <c r="E21" s="64" t="n">
        <f aca="false">31*D21*4.18*($D$5-DATOS!A13)/3600</f>
        <v>251.961111111111</v>
      </c>
      <c r="F21" s="64" t="n">
        <f aca="false">D21*4.18*($D$5-DATOS!A13)/3600</f>
        <v>8.12777777777778</v>
      </c>
      <c r="G21" s="25"/>
      <c r="H21" s="59"/>
      <c r="I21" s="59"/>
      <c r="J21" s="59"/>
    </row>
    <row r="22" customFormat="false" ht="12.75" hidden="false" customHeight="true" outlineLevel="0" collapsed="false">
      <c r="A22" s="65" t="s">
        <v>92</v>
      </c>
      <c r="B22" s="66" t="n">
        <v>100</v>
      </c>
      <c r="C22" s="67" t="n">
        <f aca="false">IF(SUM(C10:C21)=0," ",SUM(C10:C21))</f>
        <v>1460</v>
      </c>
      <c r="D22" s="67"/>
      <c r="E22" s="67" t="n">
        <f aca="false">IF(SUM(E10:E21)=0," ",SUM(E10:E21))</f>
        <v>2661.73111111111</v>
      </c>
      <c r="F22" s="68" t="n">
        <f aca="false">AVERAGE(F10:F21)</f>
        <v>7.29564814814815</v>
      </c>
      <c r="G22" s="25"/>
      <c r="H22" s="59"/>
      <c r="I22" s="59"/>
      <c r="J22" s="59"/>
    </row>
    <row r="24" customFormat="false" ht="12.75" hidden="false" customHeight="false" outlineLevel="0" collapsed="false">
      <c r="A24" s="69" t="s">
        <v>93</v>
      </c>
      <c r="D24" s="70" t="n">
        <f aca="false">AVERAGE(D10:D21)</f>
        <v>200</v>
      </c>
      <c r="E24" s="71" t="s">
        <v>94</v>
      </c>
    </row>
    <row r="25" customFormat="false" ht="12.75" hidden="false" customHeight="false" outlineLevel="0" collapsed="false">
      <c r="A25" s="72" t="s">
        <v>95</v>
      </c>
      <c r="D25" s="73" t="n">
        <f aca="false">SUM(D13:D18)/6</f>
        <v>200</v>
      </c>
      <c r="E25" s="71" t="s">
        <v>94</v>
      </c>
    </row>
  </sheetData>
  <sheetProtection sheet="true" password="c892" objects="true" scenarios="true" selectLockedCells="true"/>
  <protectedRanges>
    <protectedRange name="Rango1" sqref="D3:D5 B10:B21"/>
  </protectedRanges>
  <mergeCells count="3">
    <mergeCell ref="E7:F7"/>
    <mergeCell ref="E8:E9"/>
    <mergeCell ref="F8:F9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true" hidden="false" outlineLevel="0" max="2" min="2" style="25" width="12.14"/>
    <col collapsed="false" customWidth="true" hidden="false" outlineLevel="0" max="3" min="3" style="25" width="10.99"/>
    <col collapsed="false" customWidth="true" hidden="false" outlineLevel="0" max="4" min="4" style="25" width="15.28"/>
    <col collapsed="false" customWidth="true" hidden="false" outlineLevel="0" max="5" min="5" style="25" width="13.14"/>
    <col collapsed="false" customWidth="true" hidden="false" outlineLevel="0" max="6" min="6" style="26" width="7.99"/>
    <col collapsed="false" customWidth="true" hidden="false" outlineLevel="0" max="7" min="7" style="25" width="6.41"/>
    <col collapsed="false" customWidth="true" hidden="false" outlineLevel="0" max="8" min="8" style="25" width="17.42"/>
    <col collapsed="false" customWidth="true" hidden="false" outlineLevel="0" max="9" min="9" style="25" width="13.7"/>
    <col collapsed="false" customWidth="true" hidden="false" outlineLevel="0" max="10" min="10" style="25" width="7.14"/>
    <col collapsed="false" customWidth="true" hidden="false" outlineLevel="0" max="11" min="11" style="25" width="8.41"/>
    <col collapsed="false" customWidth="true" hidden="false" outlineLevel="0" max="12" min="12" style="25" width="7.56"/>
    <col collapsed="false" customWidth="true" hidden="false" outlineLevel="0" max="13" min="13" style="25" width="6.56"/>
    <col collapsed="false" customWidth="false" hidden="false" outlineLevel="0" max="257" min="14" style="25" width="11.42"/>
  </cols>
  <sheetData>
    <row r="1" customFormat="false" ht="12.75" hidden="false" customHeight="false" outlineLevel="0" collapsed="false">
      <c r="A1" s="20" t="s">
        <v>96</v>
      </c>
    </row>
    <row r="2" customFormat="false" ht="12.75" hidden="false" customHeight="false" outlineLevel="0" collapsed="false">
      <c r="A2" s="48"/>
    </row>
    <row r="3" customFormat="false" ht="12.75" hidden="false" customHeight="true" outlineLevel="0" collapsed="false">
      <c r="A3" s="48" t="str">
        <f aca="false">IF(ISBLANK('Datos Inst. 2'!L12)," - Superficie del Edificio:"," ")</f>
        <v> </v>
      </c>
      <c r="C3" s="53" t="n">
        <v>100</v>
      </c>
      <c r="D3" s="48" t="s">
        <v>97</v>
      </c>
      <c r="E3" s="18" t="s">
        <v>98</v>
      </c>
      <c r="F3" s="74" t="s">
        <v>99</v>
      </c>
      <c r="G3" s="75" t="s">
        <v>8</v>
      </c>
      <c r="H3" s="18" t="s">
        <v>100</v>
      </c>
      <c r="I3" s="74" t="s">
        <v>101</v>
      </c>
      <c r="J3" s="75" t="s">
        <v>8</v>
      </c>
      <c r="K3" s="26"/>
      <c r="L3" s="26"/>
      <c r="M3" s="26"/>
      <c r="N3" s="26"/>
      <c r="O3" s="26"/>
      <c r="P3" s="26"/>
    </row>
    <row r="4" s="54" customFormat="true" ht="12.75" hidden="false" customHeight="false" outlineLevel="0" collapsed="false">
      <c r="A4" s="18" t="s">
        <v>102</v>
      </c>
      <c r="B4" s="25"/>
      <c r="C4" s="53" t="n">
        <v>1</v>
      </c>
      <c r="D4" s="25"/>
      <c r="E4" s="27"/>
      <c r="F4" s="74" t="s">
        <v>103</v>
      </c>
      <c r="G4" s="75"/>
      <c r="H4" s="27"/>
      <c r="I4" s="74" t="s">
        <v>104</v>
      </c>
      <c r="J4" s="7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</row>
    <row r="5" s="54" customFormat="true" ht="12.75" hidden="false" customHeight="false" outlineLevel="0" collapsed="false">
      <c r="A5" s="18" t="s">
        <v>105</v>
      </c>
      <c r="B5" s="25"/>
      <c r="C5" s="76" t="n">
        <v>3</v>
      </c>
      <c r="D5" s="48" t="s">
        <v>106</v>
      </c>
      <c r="E5" s="27"/>
      <c r="F5" s="74" t="s">
        <v>107</v>
      </c>
      <c r="G5" s="75"/>
      <c r="H5" s="27"/>
      <c r="I5" s="74" t="s">
        <v>108</v>
      </c>
      <c r="J5" s="7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</row>
    <row r="6" s="54" customFormat="true" ht="12.75" hidden="false" customHeight="false" outlineLevel="0" collapsed="false">
      <c r="A6" s="18" t="s">
        <v>109</v>
      </c>
      <c r="B6" s="25"/>
      <c r="C6" s="53" t="s">
        <v>110</v>
      </c>
      <c r="D6" s="77" t="s">
        <v>111</v>
      </c>
      <c r="E6" s="27"/>
      <c r="F6" s="48"/>
      <c r="G6" s="25"/>
      <c r="H6" s="18"/>
      <c r="I6" s="18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</row>
    <row r="7" s="54" customFormat="true" ht="12.75" hidden="false" customHeight="false" outlineLevel="0" collapsed="false">
      <c r="A7" s="18" t="s">
        <v>112</v>
      </c>
      <c r="B7" s="25"/>
      <c r="C7" s="53" t="s">
        <v>113</v>
      </c>
      <c r="D7" s="27" t="s">
        <v>114</v>
      </c>
      <c r="E7" s="27"/>
      <c r="F7" s="18"/>
      <c r="G7" s="18"/>
      <c r="H7" s="18" t="s">
        <v>115</v>
      </c>
      <c r="I7" s="25"/>
      <c r="J7" s="78" t="n">
        <v>0.35</v>
      </c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</row>
    <row r="8" s="54" customFormat="true" ht="12.75" hidden="false" customHeight="false" outlineLevel="0" collapsed="false">
      <c r="A8" s="18"/>
      <c r="B8" s="25"/>
      <c r="C8" s="25"/>
      <c r="D8" s="27"/>
      <c r="E8" s="27"/>
      <c r="F8" s="48"/>
      <c r="G8" s="25"/>
      <c r="H8" s="18" t="s">
        <v>116</v>
      </c>
      <c r="I8" s="74" t="s">
        <v>117</v>
      </c>
      <c r="J8" s="78" t="s">
        <v>8</v>
      </c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</row>
    <row r="9" s="54" customFormat="true" ht="12.75" hidden="false" customHeight="false" outlineLevel="0" collapsed="false">
      <c r="A9" s="18" t="s">
        <v>118</v>
      </c>
      <c r="B9" s="25"/>
      <c r="C9" s="79" t="n">
        <f aca="false">VLOOKUP(C6,DATOS!G25:H30,2,FALSE())</f>
        <v>0.8</v>
      </c>
      <c r="D9" s="80"/>
      <c r="E9" s="27"/>
      <c r="F9" s="48"/>
      <c r="G9" s="25"/>
      <c r="H9" s="18"/>
      <c r="I9" s="74" t="s">
        <v>119</v>
      </c>
      <c r="J9" s="78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</row>
    <row r="10" s="54" customFormat="true" ht="13.5" hidden="false" customHeight="false" outlineLevel="0" collapsed="false">
      <c r="A10" s="81" t="s">
        <v>120</v>
      </c>
      <c r="B10" s="81"/>
      <c r="C10" s="81"/>
      <c r="D10" s="81"/>
      <c r="E10" s="81"/>
      <c r="F10" s="81"/>
      <c r="G10" s="81"/>
      <c r="H10" s="81"/>
      <c r="I10" s="81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</row>
    <row r="11" s="54" customFormat="true" ht="12.75" hidden="false" customHeight="false" outlineLevel="0" collapsed="false">
      <c r="A11" s="18" t="s">
        <v>121</v>
      </c>
      <c r="B11" s="25"/>
      <c r="C11" s="25"/>
      <c r="D11" s="27" t="n">
        <f aca="false">IF(ISBLANK(G3),IF(ISBLANK(G5),2,3),4)</f>
        <v>4</v>
      </c>
      <c r="E11" s="48" t="s">
        <v>122</v>
      </c>
      <c r="F11" s="48"/>
      <c r="G11" s="25"/>
      <c r="H11" s="27" t="n">
        <f aca="false">IF(ISBLANK(J3),IF(ISBLANK(J5),1.1,2.4),0.86)</f>
        <v>0.86</v>
      </c>
      <c r="I11" s="77" t="s">
        <v>123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</row>
    <row r="12" s="54" customFormat="true" ht="12.75" hidden="false" customHeight="false" outlineLevel="0" collapsed="false">
      <c r="A12" s="18" t="s">
        <v>124</v>
      </c>
      <c r="B12" s="25"/>
      <c r="C12" s="25"/>
      <c r="D12" s="82" t="n">
        <f aca="false">SQRT(C3/C4)*C5*D11*C4+C3/C4</f>
        <v>220</v>
      </c>
      <c r="E12" s="48" t="s">
        <v>125</v>
      </c>
      <c r="F12" s="48"/>
      <c r="G12" s="25"/>
      <c r="H12" s="27" t="n">
        <f aca="false">H11*(1-J7)+IF(ISBLANK(J8),2.1,3.3)*J7</f>
        <v>1.714</v>
      </c>
      <c r="I12" s="77" t="s">
        <v>123</v>
      </c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</row>
    <row r="13" s="54" customFormat="true" ht="12.75" hidden="false" customHeight="false" outlineLevel="0" collapsed="false">
      <c r="A13" s="18" t="s">
        <v>126</v>
      </c>
      <c r="B13" s="25"/>
      <c r="C13" s="25"/>
      <c r="D13" s="82" t="n">
        <f aca="false">C3/C4</f>
        <v>100</v>
      </c>
      <c r="E13" s="48" t="s">
        <v>127</v>
      </c>
      <c r="F13" s="48"/>
      <c r="G13" s="25"/>
      <c r="H13" s="27" t="n">
        <v>0.63</v>
      </c>
      <c r="I13" s="77" t="s">
        <v>123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</row>
    <row r="14" s="54" customFormat="true" ht="13.5" hidden="false" customHeight="false" outlineLevel="0" collapsed="false">
      <c r="A14" s="18" t="s">
        <v>128</v>
      </c>
      <c r="B14" s="25"/>
      <c r="C14" s="25"/>
      <c r="D14" s="82" t="n">
        <f aca="false">C3/C4</f>
        <v>100</v>
      </c>
      <c r="E14" s="48" t="s">
        <v>129</v>
      </c>
      <c r="F14" s="48"/>
      <c r="G14" s="25"/>
      <c r="H14" s="27" t="n">
        <v>0.22</v>
      </c>
      <c r="I14" s="77" t="s">
        <v>123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</row>
    <row r="15" s="54" customFormat="true" ht="15.75" hidden="false" customHeight="false" outlineLevel="0" collapsed="false">
      <c r="A15" s="18"/>
      <c r="B15" s="25"/>
      <c r="C15" s="25"/>
      <c r="D15" s="83" t="s">
        <v>130</v>
      </c>
      <c r="E15" s="84" t="n">
        <f aca="false">(D12/SUM(D12:D14))*H12+(D13/SUM(D12:D14))*H13+(D14/(SUM(D12:D14))*H14)</f>
        <v>1.10019047619048</v>
      </c>
      <c r="F15" s="85" t="s">
        <v>123</v>
      </c>
      <c r="G15" s="25"/>
      <c r="H15" s="27"/>
      <c r="I15" s="77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</row>
    <row r="16" s="54" customFormat="true" ht="15" hidden="false" customHeight="false" outlineLevel="0" collapsed="false">
      <c r="A16" s="18"/>
      <c r="B16" s="25"/>
      <c r="C16" s="25"/>
      <c r="D16" s="86"/>
      <c r="E16" s="87"/>
      <c r="F16" s="88"/>
      <c r="G16" s="25"/>
      <c r="H16" s="27"/>
      <c r="I16" s="77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</row>
    <row r="17" s="54" customFormat="true" ht="13.5" hidden="false" customHeight="false" outlineLevel="0" collapsed="false">
      <c r="A17" s="81" t="s">
        <v>131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</row>
    <row r="18" s="54" customFormat="true" ht="12.75" hidden="false" customHeight="false" outlineLevel="0" collapsed="false">
      <c r="A18" s="74" t="s">
        <v>132</v>
      </c>
      <c r="B18" s="74" t="s">
        <v>133</v>
      </c>
      <c r="C18" s="74" t="s">
        <v>134</v>
      </c>
      <c r="D18" s="74" t="s">
        <v>135</v>
      </c>
      <c r="E18" s="74" t="s">
        <v>136</v>
      </c>
      <c r="F18" s="74" t="s">
        <v>137</v>
      </c>
      <c r="G18" s="74" t="s">
        <v>138</v>
      </c>
      <c r="H18" s="74" t="s">
        <v>139</v>
      </c>
      <c r="I18" s="74" t="s">
        <v>140</v>
      </c>
      <c r="J18" s="74" t="s">
        <v>141</v>
      </c>
      <c r="K18" s="74" t="s">
        <v>142</v>
      </c>
      <c r="L18" s="74" t="s">
        <v>143</v>
      </c>
      <c r="M18" s="89" t="s">
        <v>144</v>
      </c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</row>
    <row r="19" s="54" customFormat="true" ht="12.75" hidden="false" customHeight="false" outlineLevel="0" collapsed="false">
      <c r="A19" s="80" t="n">
        <f aca="false">VLOOKUP($C$7,DATOS!$D$17:$Q$23,3)</f>
        <v>188</v>
      </c>
      <c r="B19" s="80" t="n">
        <f aca="false">VLOOKUP($C$7,DATOS!$D$17:$Q$23,4)</f>
        <v>146</v>
      </c>
      <c r="C19" s="80" t="n">
        <f aca="false">VLOOKUP($C$7,DATOS!$D$17:$Q$23,5)</f>
        <v>119</v>
      </c>
      <c r="D19" s="80" t="n">
        <f aca="false">VLOOKUP($C$7,DATOS!$D$17:$Q$23,6)</f>
        <v>54</v>
      </c>
      <c r="E19" s="80" t="n">
        <f aca="false">VLOOKUP($C$7,DATOS!$D$17:$Q$23,7)</f>
        <v>17</v>
      </c>
      <c r="F19" s="80" t="n">
        <f aca="false">VLOOKUP($C$7,DATOS!$D$17:$Q$23,8)</f>
        <v>0</v>
      </c>
      <c r="G19" s="80" t="n">
        <f aca="false">VLOOKUP($C$7,DATOS!$D$17:$Q$23,9)</f>
        <v>0</v>
      </c>
      <c r="H19" s="80" t="n">
        <f aca="false">VLOOKUP($C$7,DATOS!$D$17:$Q$23,10)</f>
        <v>0</v>
      </c>
      <c r="I19" s="80" t="n">
        <f aca="false">VLOOKUP($C$7,DATOS!$D$17:$Q$23,11)</f>
        <v>0</v>
      </c>
      <c r="J19" s="80" t="n">
        <f aca="false">VLOOKUP($C$7,DATOS!$D$17:$Q$23,12)</f>
        <v>16</v>
      </c>
      <c r="K19" s="80" t="n">
        <f aca="false">VLOOKUP($C$7,DATOS!$D$17:$Q$23,13)</f>
        <v>91</v>
      </c>
      <c r="L19" s="80" t="n">
        <f aca="false">VLOOKUP($C$7,DATOS!$D$17:$Q$23,14)</f>
        <v>179</v>
      </c>
      <c r="M19" s="89" t="n">
        <f aca="false">SUM(A19:L19)</f>
        <v>81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</row>
    <row r="20" s="54" customFormat="tru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</row>
    <row r="21" s="54" customFormat="true" ht="18" hidden="false" customHeight="true" outlineLevel="0" collapsed="false">
      <c r="A21" s="18"/>
      <c r="B21" s="58" t="s">
        <v>145</v>
      </c>
      <c r="C21" s="58"/>
      <c r="D21" s="58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customFormat="false" ht="32.25" hidden="false" customHeight="true" outlineLevel="0" collapsed="false">
      <c r="A22" s="57"/>
      <c r="B22" s="90" t="s">
        <v>146</v>
      </c>
      <c r="C22" s="91" t="s">
        <v>147</v>
      </c>
      <c r="D22" s="90" t="s">
        <v>148</v>
      </c>
      <c r="E22" s="59"/>
      <c r="F22" s="59"/>
      <c r="G22" s="59"/>
      <c r="H22" s="59"/>
    </row>
    <row r="23" customFormat="false" ht="15.75" hidden="false" customHeight="true" outlineLevel="0" collapsed="false">
      <c r="A23" s="60"/>
      <c r="B23" s="92" t="s">
        <v>149</v>
      </c>
      <c r="C23" s="93" t="s">
        <v>150</v>
      </c>
      <c r="D23" s="93" t="s">
        <v>150</v>
      </c>
      <c r="E23" s="59"/>
      <c r="F23" s="59"/>
      <c r="G23" s="59"/>
      <c r="H23" s="59"/>
    </row>
    <row r="24" customFormat="false" ht="12.75" hidden="false" customHeight="true" outlineLevel="0" collapsed="false">
      <c r="A24" s="61" t="s">
        <v>80</v>
      </c>
      <c r="B24" s="63" t="n">
        <f aca="false">A19*$E$15*(SUM($D$12:$D$14))*24/1000</f>
        <v>2084.90496</v>
      </c>
      <c r="C24" s="64" t="n">
        <f aca="false">B24*$C$9</f>
        <v>1667.923968</v>
      </c>
      <c r="D24" s="64" t="n">
        <f aca="false">C24/31</f>
        <v>53.803998967742</v>
      </c>
      <c r="F24" s="59"/>
      <c r="G24" s="59"/>
      <c r="H24" s="59"/>
    </row>
    <row r="25" customFormat="false" ht="12.75" hidden="false" customHeight="true" outlineLevel="0" collapsed="false">
      <c r="A25" s="61" t="s">
        <v>81</v>
      </c>
      <c r="B25" s="63" t="n">
        <f aca="false">B19*$E$15*(SUM($D$12:$D$14))*24/1000</f>
        <v>1619.12832</v>
      </c>
      <c r="C25" s="64" t="n">
        <f aca="false">B25*$C$9</f>
        <v>1295.302656</v>
      </c>
      <c r="D25" s="64" t="n">
        <f aca="false">C25/28</f>
        <v>46.2608091428572</v>
      </c>
      <c r="F25" s="59"/>
      <c r="G25" s="59"/>
      <c r="H25" s="59"/>
    </row>
    <row r="26" customFormat="false" ht="12.75" hidden="false" customHeight="true" outlineLevel="0" collapsed="false">
      <c r="A26" s="61" t="s">
        <v>82</v>
      </c>
      <c r="B26" s="63" t="n">
        <f aca="false">C19*$E$15*(SUM($D$12:$D$14))*24/1000</f>
        <v>1319.70048</v>
      </c>
      <c r="C26" s="64" t="n">
        <f aca="false">B26*$C$9</f>
        <v>1055.760384</v>
      </c>
      <c r="D26" s="64" t="n">
        <f aca="false">C26/31</f>
        <v>34.0567865806452</v>
      </c>
      <c r="F26" s="59"/>
      <c r="G26" s="59"/>
      <c r="H26" s="59"/>
    </row>
    <row r="27" customFormat="false" ht="12.75" hidden="false" customHeight="true" outlineLevel="0" collapsed="false">
      <c r="A27" s="61" t="s">
        <v>83</v>
      </c>
      <c r="B27" s="63" t="n">
        <f aca="false">D19*$E$15*(SUM($D$12:$D$14))*24/1000</f>
        <v>598.85568</v>
      </c>
      <c r="C27" s="64" t="n">
        <f aca="false">B27*$C$9</f>
        <v>479.084544</v>
      </c>
      <c r="D27" s="64" t="n">
        <f aca="false">C27/30</f>
        <v>15.9694848</v>
      </c>
      <c r="F27" s="59"/>
      <c r="G27" s="59"/>
      <c r="H27" s="59"/>
    </row>
    <row r="28" customFormat="false" ht="12.75" hidden="false" customHeight="true" outlineLevel="0" collapsed="false">
      <c r="A28" s="61" t="s">
        <v>84</v>
      </c>
      <c r="B28" s="63" t="n">
        <f aca="false">E19*$E$15*(SUM($D$12:$D$14))*24/1000</f>
        <v>188.52864</v>
      </c>
      <c r="C28" s="64" t="n">
        <f aca="false">B28*$C$9</f>
        <v>150.822912</v>
      </c>
      <c r="D28" s="64" t="n">
        <f aca="false">C28/31</f>
        <v>4.86525522580645</v>
      </c>
      <c r="F28" s="59"/>
      <c r="G28" s="59"/>
      <c r="H28" s="59"/>
    </row>
    <row r="29" customFormat="false" ht="12.75" hidden="false" customHeight="true" outlineLevel="0" collapsed="false">
      <c r="A29" s="61" t="s">
        <v>85</v>
      </c>
      <c r="B29" s="63" t="n">
        <f aca="false">F19*$E$15*(SUM($D$12:$D$14))*24/1000</f>
        <v>0</v>
      </c>
      <c r="C29" s="64" t="n">
        <f aca="false">B29*$C$9</f>
        <v>0</v>
      </c>
      <c r="D29" s="64" t="n">
        <f aca="false">C29/30</f>
        <v>0</v>
      </c>
      <c r="F29" s="59"/>
      <c r="G29" s="59"/>
      <c r="H29" s="59"/>
    </row>
    <row r="30" customFormat="false" ht="12.75" hidden="false" customHeight="true" outlineLevel="0" collapsed="false">
      <c r="A30" s="61" t="s">
        <v>86</v>
      </c>
      <c r="B30" s="63" t="n">
        <f aca="false">G19*$E$15*(SUM($D$12:$D$14))*24/1000</f>
        <v>0</v>
      </c>
      <c r="C30" s="64" t="n">
        <f aca="false">B30*$C$9</f>
        <v>0</v>
      </c>
      <c r="D30" s="64" t="n">
        <f aca="false">C30/31</f>
        <v>0</v>
      </c>
      <c r="F30" s="59"/>
      <c r="G30" s="59"/>
      <c r="H30" s="59"/>
    </row>
    <row r="31" customFormat="false" ht="12.75" hidden="false" customHeight="true" outlineLevel="0" collapsed="false">
      <c r="A31" s="61" t="s">
        <v>87</v>
      </c>
      <c r="B31" s="63" t="n">
        <f aca="false">H19*$E$15*(SUM($D$12:$D$14))*24/1000</f>
        <v>0</v>
      </c>
      <c r="C31" s="64" t="n">
        <f aca="false">B31*$C$9</f>
        <v>0</v>
      </c>
      <c r="D31" s="64" t="n">
        <f aca="false">C31/31</f>
        <v>0</v>
      </c>
      <c r="F31" s="59"/>
      <c r="G31" s="59"/>
      <c r="H31" s="59"/>
    </row>
    <row r="32" customFormat="false" ht="12.75" hidden="false" customHeight="true" outlineLevel="0" collapsed="false">
      <c r="A32" s="61" t="s">
        <v>88</v>
      </c>
      <c r="B32" s="63" t="n">
        <f aca="false">I19*$E$15*(SUM($D$12:$D$14))*24/1000</f>
        <v>0</v>
      </c>
      <c r="C32" s="64" t="n">
        <f aca="false">B32*$C$9</f>
        <v>0</v>
      </c>
      <c r="D32" s="64" t="n">
        <f aca="false">C32/30</f>
        <v>0</v>
      </c>
      <c r="F32" s="59"/>
      <c r="G32" s="59"/>
      <c r="H32" s="59"/>
    </row>
    <row r="33" customFormat="false" ht="12.75" hidden="false" customHeight="true" outlineLevel="0" collapsed="false">
      <c r="A33" s="61" t="s">
        <v>89</v>
      </c>
      <c r="B33" s="63" t="n">
        <f aca="false">J19*$E$15*(SUM($D$12:$D$14))*24/1000</f>
        <v>177.43872</v>
      </c>
      <c r="C33" s="64" t="n">
        <f aca="false">B33*$C$9</f>
        <v>141.950976</v>
      </c>
      <c r="D33" s="64" t="n">
        <f aca="false">C33/31</f>
        <v>4.57906374193548</v>
      </c>
      <c r="F33" s="59"/>
      <c r="G33" s="59"/>
      <c r="H33" s="59"/>
    </row>
    <row r="34" customFormat="false" ht="12.75" hidden="false" customHeight="true" outlineLevel="0" collapsed="false">
      <c r="A34" s="61" t="s">
        <v>90</v>
      </c>
      <c r="B34" s="63" t="n">
        <f aca="false">K19*$E$15*(SUM($D$12:$D$14))*24/1000</f>
        <v>1009.18272</v>
      </c>
      <c r="C34" s="64" t="n">
        <f aca="false">B34*$C$9</f>
        <v>807.346176</v>
      </c>
      <c r="D34" s="64" t="n">
        <f aca="false">C34/30</f>
        <v>26.9115392</v>
      </c>
      <c r="F34" s="59"/>
      <c r="G34" s="59"/>
      <c r="H34" s="59"/>
    </row>
    <row r="35" customFormat="false" ht="12.75" hidden="false" customHeight="true" outlineLevel="0" collapsed="false">
      <c r="A35" s="61" t="s">
        <v>91</v>
      </c>
      <c r="B35" s="63" t="n">
        <f aca="false">L19*$E$15*(SUM($D$12:$D$14))*24/1000</f>
        <v>1985.09568</v>
      </c>
      <c r="C35" s="64" t="n">
        <f aca="false">B35*$C$9</f>
        <v>1588.076544</v>
      </c>
      <c r="D35" s="64" t="n">
        <f aca="false">C35/31</f>
        <v>51.2282756129032</v>
      </c>
      <c r="F35" s="59"/>
      <c r="G35" s="59"/>
      <c r="H35" s="59"/>
    </row>
    <row r="36" customFormat="false" ht="12.75" hidden="false" customHeight="true" outlineLevel="0" collapsed="false">
      <c r="A36" s="65" t="s">
        <v>151</v>
      </c>
      <c r="C36" s="67" t="n">
        <f aca="false">SUM(C24:C35)</f>
        <v>7186.26816</v>
      </c>
      <c r="D36" s="94"/>
      <c r="E36" s="95"/>
      <c r="F36" s="59"/>
      <c r="G36" s="59"/>
      <c r="H36" s="59"/>
    </row>
    <row r="37" customFormat="false" ht="12.75" hidden="false" customHeight="false" outlineLevel="0" collapsed="false">
      <c r="B37" s="95"/>
      <c r="C37" s="96"/>
      <c r="D37" s="95"/>
      <c r="E37" s="25" t="n">
        <f aca="false">C36/C3</f>
        <v>71.8626816</v>
      </c>
    </row>
    <row r="38" customFormat="false" ht="12.75" hidden="false" customHeight="false" outlineLevel="0" collapsed="false">
      <c r="A38" s="72"/>
      <c r="C38" s="95"/>
    </row>
    <row r="39" customFormat="false" ht="12.75" hidden="false" customHeight="false" outlineLevel="0" collapsed="false">
      <c r="A39" s="72"/>
      <c r="C39" s="73"/>
    </row>
    <row r="40" customFormat="false" ht="12.75" hidden="false" customHeight="false" outlineLevel="0" collapsed="false">
      <c r="C40" s="73"/>
    </row>
  </sheetData>
  <sheetProtection sheet="true" password="c892" objects="true" scenarios="true" selectLockedCells="true"/>
  <protectedRanges>
    <protectedRange name="Rango1" sqref="C3:C7 G3:G5 J3:J5 J7:J9"/>
  </protectedRanges>
  <mergeCells count="3">
    <mergeCell ref="A10:I10"/>
    <mergeCell ref="A17:L17"/>
    <mergeCell ref="B21:D2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8.85"/>
    <col collapsed="false" customWidth="true" hidden="false" outlineLevel="0" max="2" min="2" style="60" width="11.99"/>
    <col collapsed="false" customWidth="true" hidden="false" outlineLevel="0" max="3" min="3" style="60" width="1.56"/>
    <col collapsed="false" customWidth="true" hidden="false" outlineLevel="0" max="4" min="4" style="60" width="2.13"/>
    <col collapsed="false" customWidth="true" hidden="false" outlineLevel="0" max="5" min="5" style="60" width="7.14"/>
    <col collapsed="false" customWidth="true" hidden="false" outlineLevel="0" max="6" min="6" style="60" width="12.99"/>
    <col collapsed="false" customWidth="true" hidden="false" outlineLevel="0" max="7" min="7" style="60" width="13.56"/>
    <col collapsed="false" customWidth="true" hidden="false" outlineLevel="0" max="8" min="8" style="60" width="24.99"/>
    <col collapsed="false" customWidth="true" hidden="false" outlineLevel="0" max="9" min="9" style="60" width="12.42"/>
    <col collapsed="false" customWidth="true" hidden="false" outlineLevel="0" max="10" min="10" style="60" width="14.7"/>
    <col collapsed="false" customWidth="false" hidden="false" outlineLevel="0" max="257" min="11" style="60" width="11.42"/>
  </cols>
  <sheetData>
    <row r="1" customFormat="false" ht="15.75" hidden="false" customHeight="false" outlineLevel="0" collapsed="false">
      <c r="A1" s="97" t="s">
        <v>152</v>
      </c>
      <c r="B1" s="98"/>
      <c r="C1" s="98"/>
      <c r="D1" s="98"/>
      <c r="F1" s="98"/>
      <c r="G1" s="98"/>
      <c r="H1" s="98"/>
    </row>
    <row r="2" customFormat="false" ht="12.75" hidden="false" customHeight="false" outlineLevel="0" collapsed="false">
      <c r="A2" s="20"/>
      <c r="B2" s="99"/>
      <c r="C2" s="99"/>
      <c r="D2" s="99"/>
    </row>
    <row r="3" customFormat="false" ht="12.75" hidden="false" customHeight="false" outlineLevel="0" collapsed="false">
      <c r="A3" s="20" t="s">
        <v>153</v>
      </c>
      <c r="B3" s="99"/>
      <c r="C3" s="99"/>
      <c r="D3" s="99"/>
    </row>
    <row r="4" customFormat="false" ht="12.75" hidden="false" customHeight="false" outlineLevel="0" collapsed="false">
      <c r="A4" s="20" t="s">
        <v>154</v>
      </c>
      <c r="B4" s="99"/>
      <c r="C4" s="99"/>
      <c r="D4" s="99"/>
      <c r="F4" s="100" t="n">
        <f aca="false">'Datos Inst. 2'!B15</f>
        <v>0.0428849902534113</v>
      </c>
      <c r="G4" s="48" t="str">
        <f aca="false">IF(NOT(F4=" "),"   €/kW·h"," ")</f>
        <v>   €/kW·h</v>
      </c>
    </row>
    <row r="5" customFormat="false" ht="6" hidden="true" customHeight="true" outlineLevel="0" collapsed="false">
      <c r="A5" s="20"/>
      <c r="B5" s="99"/>
      <c r="C5" s="99"/>
      <c r="D5" s="99"/>
    </row>
    <row r="6" customFormat="false" ht="3" hidden="true" customHeight="true" outlineLevel="0" collapsed="false">
      <c r="A6" s="101"/>
      <c r="B6" s="99"/>
      <c r="C6" s="99"/>
      <c r="D6" s="99"/>
      <c r="F6" s="29"/>
    </row>
    <row r="7" customFormat="false" ht="12.75" hidden="true" customHeight="false" outlineLevel="0" collapsed="false">
      <c r="A7" s="102"/>
      <c r="B7" s="99"/>
      <c r="C7" s="99"/>
      <c r="D7" s="99"/>
      <c r="F7" s="29"/>
    </row>
    <row r="8" customFormat="false" ht="12" hidden="false" customHeight="true" outlineLevel="0" collapsed="false">
      <c r="A8" s="102"/>
      <c r="B8" s="99"/>
      <c r="C8" s="99"/>
      <c r="D8" s="99"/>
    </row>
    <row r="9" customFormat="false" ht="12.75" hidden="false" customHeight="false" outlineLevel="0" collapsed="false">
      <c r="A9" s="20" t="s">
        <v>155</v>
      </c>
      <c r="B9" s="99"/>
      <c r="C9" s="99"/>
      <c r="D9" s="99"/>
      <c r="G9" s="103"/>
    </row>
    <row r="10" customFormat="false" ht="12.75" hidden="false" customHeight="false" outlineLevel="0" collapsed="false">
      <c r="A10" s="60" t="s">
        <v>156</v>
      </c>
      <c r="B10" s="104" t="n">
        <f aca="false">Cálculos!B2</f>
        <v>2.01</v>
      </c>
      <c r="C10" s="29"/>
      <c r="D10" s="60" t="s">
        <v>157</v>
      </c>
      <c r="E10" s="95"/>
      <c r="F10" s="18"/>
      <c r="G10" s="105" t="n">
        <v>200</v>
      </c>
      <c r="J10" s="25"/>
    </row>
    <row r="11" customFormat="false" ht="12.75" hidden="false" customHeight="false" outlineLevel="0" collapsed="false">
      <c r="A11" s="60" t="s">
        <v>111</v>
      </c>
      <c r="B11" s="106" t="s">
        <v>110</v>
      </c>
      <c r="C11" s="29"/>
      <c r="D11" s="60" t="s">
        <v>158</v>
      </c>
      <c r="E11" s="95"/>
      <c r="F11" s="18"/>
      <c r="G11" s="105" t="n">
        <v>1500</v>
      </c>
      <c r="J11" s="25"/>
    </row>
    <row r="12" customFormat="false" ht="12.75" hidden="false" customHeight="false" outlineLevel="0" collapsed="false">
      <c r="A12" s="60" t="s">
        <v>159</v>
      </c>
      <c r="B12" s="106" t="n">
        <v>45</v>
      </c>
      <c r="C12" s="29"/>
      <c r="D12" s="60" t="s">
        <v>160</v>
      </c>
      <c r="E12" s="25"/>
      <c r="G12" s="107" t="n">
        <f aca="false">SUM(G10:G11)</f>
        <v>1700</v>
      </c>
      <c r="H12" s="60" t="s">
        <v>161</v>
      </c>
      <c r="I12" s="108" t="n">
        <f aca="false">Cálculos!J3</f>
        <v>0.7594</v>
      </c>
      <c r="J12" s="25"/>
    </row>
    <row r="13" customFormat="false" ht="12.75" hidden="false" customHeight="false" outlineLevel="0" collapsed="false">
      <c r="A13" s="60" t="s">
        <v>162</v>
      </c>
      <c r="B13" s="104" t="n">
        <f aca="false">VLOOKUP("X",Captadores!B5:E134,4)</f>
        <v>2.01</v>
      </c>
      <c r="C13" s="29"/>
      <c r="D13" s="60" t="s">
        <v>163</v>
      </c>
      <c r="E13" s="25"/>
      <c r="G13" s="109" t="n">
        <f aca="false">Cálculos!P2</f>
        <v>845.771144278607</v>
      </c>
      <c r="H13" s="60" t="s">
        <v>164</v>
      </c>
      <c r="I13" s="108" t="n">
        <f aca="false">Cálculos!K3</f>
        <v>4.619</v>
      </c>
      <c r="J13" s="57"/>
    </row>
    <row r="14" customFormat="false" ht="12.2" hidden="false" customHeight="true" outlineLevel="0" collapsed="false">
      <c r="A14" s="60" t="s">
        <v>165</v>
      </c>
      <c r="B14" s="106" t="n">
        <v>1</v>
      </c>
      <c r="D14" s="60" t="s">
        <v>166</v>
      </c>
      <c r="G14" s="104" t="n">
        <f aca="false">B14*Cálculos!B17</f>
        <v>2.01</v>
      </c>
      <c r="H14" s="60" t="s">
        <v>167</v>
      </c>
      <c r="I14" s="106" t="s">
        <v>168</v>
      </c>
    </row>
    <row r="15" customFormat="false" ht="21.75" hidden="false" customHeight="true" outlineLevel="0" collapsed="false">
      <c r="A15" s="110" t="s">
        <v>169</v>
      </c>
      <c r="B15" s="111" t="n">
        <f aca="false">MAX('Demanda Calef'!D24:D35)*3600/(5*4.18*('Datos Inst. 2'!B14-'Datos Inst. 2'!B13))</f>
        <v>514.870803519062</v>
      </c>
      <c r="D15" s="60" t="s">
        <v>170</v>
      </c>
      <c r="G15" s="109" t="n">
        <f aca="false">('Datos Inst. 2'!B14*'Datos Diseño'!G11+ACS!D5*'Datos Diseño'!G10)/'Datos Diseño'!G12</f>
        <v>40.5882352941176</v>
      </c>
      <c r="H15" s="60" t="str">
        <f aca="false">IF(I14="I","   Rend. Intercambiador:","    ")</f>
        <v>   Rend. Intercambiador:</v>
      </c>
      <c r="I15" s="106" t="n">
        <v>0.8</v>
      </c>
    </row>
    <row r="16" customFormat="false" ht="12.2" hidden="false" customHeight="true" outlineLevel="0" collapsed="false">
      <c r="A16" s="60" t="s">
        <v>171</v>
      </c>
      <c r="B16" s="111" t="n">
        <f aca="false">AVERAGE(ACS!D10:D21)</f>
        <v>200</v>
      </c>
      <c r="G16" s="112"/>
    </row>
    <row r="17" customFormat="false" ht="11.1" hidden="false" customHeight="true" outlineLevel="0" collapsed="false"/>
    <row r="18" customFormat="false" ht="11.1" hidden="false" customHeight="true" outlineLevel="0" collapsed="false">
      <c r="A18" s="113" t="str">
        <f aca="false">IF(ISERROR(VLOOKUP("X",Captadores!B5:D106,3)),"Si desea elegir el tipo y marca de los colectores solares teclee : &lt; Ctrl &gt; + a.","  ")</f>
        <v>Si desea elegir el tipo y marca de los colectores solares teclee : &lt; Ctrl &gt; + a.</v>
      </c>
      <c r="J18" s="18"/>
      <c r="K18" s="18"/>
    </row>
    <row r="19" customFormat="false" ht="11.1" hidden="false" customHeight="true" outlineLevel="0" collapsed="false">
      <c r="A19" s="113" t="str">
        <f aca="false">IF(ISERROR(VLOOKUP("x",Captadores!B5:D106,3))," ","Tipo de Captador:  ")</f>
        <v> </v>
      </c>
      <c r="B19" s="60" t="str">
        <f aca="false">IF(ISERROR(VLOOKUP("x",Captadores!B5:D106,3))," ",VLOOKUP("x",Captadores!B5:D106,3))</f>
        <v> </v>
      </c>
      <c r="J19" s="18"/>
      <c r="K19" s="18"/>
    </row>
    <row r="20" customFormat="false" ht="5.25" hidden="false" customHeight="true" outlineLevel="0" collapsed="false">
      <c r="J20" s="114"/>
      <c r="K20" s="18"/>
    </row>
    <row r="21" customFormat="false" ht="12.75" hidden="false" customHeight="true" outlineLevel="0" collapsed="false">
      <c r="B21" s="57"/>
      <c r="C21" s="57"/>
      <c r="D21" s="57"/>
      <c r="E21" s="57"/>
      <c r="F21" s="57"/>
      <c r="G21" s="57"/>
      <c r="J21" s="18"/>
      <c r="K21" s="18"/>
    </row>
    <row r="22" customFormat="false" ht="21.75" hidden="false" customHeight="true" outlineLevel="0" collapsed="false">
      <c r="A22" s="115" t="s">
        <v>172</v>
      </c>
      <c r="B22" s="57"/>
      <c r="C22" s="57"/>
      <c r="D22" s="57"/>
      <c r="E22" s="116" t="s">
        <v>173</v>
      </c>
      <c r="F22" s="116"/>
      <c r="G22" s="117"/>
      <c r="I22" s="57"/>
      <c r="J22" s="18"/>
      <c r="K22" s="18"/>
    </row>
    <row r="23" customFormat="false" ht="20.25" hidden="false" customHeight="true" outlineLevel="0" collapsed="false">
      <c r="A23" s="115"/>
      <c r="B23" s="57"/>
      <c r="C23" s="57"/>
      <c r="D23" s="57"/>
      <c r="E23" s="116"/>
      <c r="F23" s="116"/>
      <c r="G23" s="118"/>
      <c r="H23" s="119"/>
      <c r="I23" s="18"/>
      <c r="J23" s="120"/>
      <c r="K23" s="18"/>
    </row>
    <row r="24" customFormat="false" ht="26.25" hidden="false" customHeight="true" outlineLevel="0" collapsed="false">
      <c r="A24" s="121" t="n">
        <v>45</v>
      </c>
      <c r="B24" s="57"/>
      <c r="C24" s="57"/>
      <c r="D24" s="57"/>
      <c r="E24" s="57"/>
      <c r="F24" s="57"/>
      <c r="G24" s="57"/>
      <c r="H24" s="57"/>
      <c r="I24" s="120"/>
      <c r="J24" s="89"/>
      <c r="K24" s="18"/>
    </row>
    <row r="25" customFormat="false" ht="14.25" hidden="false" customHeight="true" outlineLevel="0" collapsed="false">
      <c r="A25" s="122"/>
      <c r="B25" s="57"/>
      <c r="C25" s="57"/>
      <c r="D25" s="57"/>
      <c r="E25" s="57"/>
      <c r="F25" s="123" t="s">
        <v>174</v>
      </c>
      <c r="G25" s="57"/>
      <c r="H25" s="57"/>
      <c r="I25" s="89"/>
      <c r="J25" s="18"/>
      <c r="K25" s="18"/>
    </row>
    <row r="26" customFormat="false" ht="15.75" hidden="false" customHeight="true" outlineLevel="0" collapsed="false">
      <c r="A26" s="124"/>
      <c r="B26" s="57"/>
      <c r="C26" s="57"/>
      <c r="D26" s="57"/>
      <c r="E26" s="57"/>
      <c r="F26" s="125" t="n">
        <f aca="false">Dimensionado!D23</f>
        <v>19.3990268121472</v>
      </c>
      <c r="G26" s="125"/>
      <c r="H26" s="114"/>
      <c r="I26" s="18"/>
      <c r="J26" s="126"/>
      <c r="K26" s="18"/>
    </row>
    <row r="27" customFormat="false" ht="11.1" hidden="false" customHeight="true" outlineLevel="0" collapsed="false">
      <c r="A27" s="124"/>
      <c r="B27" s="57"/>
      <c r="C27" s="57"/>
      <c r="D27" s="57"/>
      <c r="E27" s="57"/>
      <c r="F27" s="125"/>
      <c r="G27" s="125"/>
      <c r="H27" s="114"/>
      <c r="I27" s="127"/>
      <c r="J27" s="127"/>
      <c r="K27" s="18"/>
    </row>
    <row r="28" customFormat="false" ht="11.1" hidden="false" customHeight="true" outlineLevel="0" collapsed="false">
      <c r="A28" s="124"/>
      <c r="B28" s="57"/>
      <c r="C28" s="57"/>
      <c r="D28" s="57"/>
      <c r="E28" s="57"/>
      <c r="F28" s="125"/>
      <c r="G28" s="125"/>
      <c r="H28" s="114"/>
      <c r="I28" s="126"/>
      <c r="J28" s="127"/>
      <c r="K28" s="18"/>
    </row>
    <row r="29" customFormat="false" ht="11.1" hidden="false" customHeight="true" outlineLevel="0" collapsed="false">
      <c r="A29" s="128"/>
      <c r="B29" s="57"/>
      <c r="C29" s="57"/>
      <c r="D29" s="57"/>
      <c r="E29" s="57"/>
      <c r="F29" s="57"/>
      <c r="G29" s="57"/>
      <c r="H29" s="114"/>
      <c r="I29" s="127"/>
      <c r="J29" s="127"/>
      <c r="K29" s="18"/>
    </row>
    <row r="30" customFormat="false" ht="12.6" hidden="false" customHeight="true" outlineLevel="0" collapsed="false">
      <c r="A30" s="127"/>
      <c r="B30" s="57"/>
      <c r="C30" s="57"/>
      <c r="D30" s="57"/>
      <c r="E30" s="57"/>
      <c r="F30" s="57"/>
      <c r="G30" s="57"/>
      <c r="H30" s="114"/>
      <c r="I30" s="127"/>
      <c r="J30" s="127"/>
      <c r="K30" s="18"/>
    </row>
    <row r="31" customFormat="false" ht="11.25" hidden="false" customHeight="false" outlineLevel="0" collapsed="false">
      <c r="B31" s="57"/>
      <c r="C31" s="57"/>
      <c r="D31" s="57"/>
      <c r="E31" s="57"/>
      <c r="H31" s="57"/>
    </row>
    <row r="32" customFormat="false" ht="11.25" hidden="false" customHeight="false" outlineLevel="0" collapsed="false">
      <c r="H32" s="57"/>
    </row>
  </sheetData>
  <sheetProtection sheet="true" password="c912" objects="true" scenarios="true" selectLockedCells="true"/>
  <protectedRanges>
    <protectedRange name="Rango1" sqref="B11:B12 B14 G10:G11 I14:I15 A24"/>
  </protectedRanges>
  <mergeCells count="3">
    <mergeCell ref="A22:A23"/>
    <mergeCell ref="E22:F23"/>
    <mergeCell ref="F26:G28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DISEÑO</oddHeader>
    <oddFooter>&amp;CPágina 3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ódulo6.Optimiza_AlHacerClic">
                <anchor moveWithCells="true" sizeWithCells="false">
                  <from>
                    <xdr:col>5</xdr:col>
                    <xdr:colOff>905760</xdr:colOff>
                    <xdr:row>21</xdr:row>
                    <xdr:rowOff>28080</xdr:rowOff>
                  </from>
                  <to>
                    <xdr:col>6</xdr:col>
                    <xdr:colOff>886320</xdr:colOff>
                    <xdr:row>22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ódulo5.Botón1_AlHacerClic">
                <anchor moveWithCells="true" sizeWithCells="false">
                  <from>
                    <xdr:col>0</xdr:col>
                    <xdr:colOff>281520</xdr:colOff>
                    <xdr:row>24</xdr:row>
                    <xdr:rowOff>123480</xdr:rowOff>
                  </from>
                  <to>
                    <xdr:col>1</xdr:col>
                    <xdr:colOff>-491760</xdr:colOff>
                    <xdr:row>2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3.14"/>
    <col collapsed="false" customWidth="true" hidden="false" outlineLevel="0" max="2" min="2" style="129" width="4.41"/>
    <col collapsed="false" customWidth="true" hidden="false" outlineLevel="0" max="3" min="3" style="129" width="1.56"/>
    <col collapsed="false" customWidth="true" hidden="false" outlineLevel="0" max="4" min="4" style="129" width="32.28"/>
    <col collapsed="false" customWidth="true" hidden="false" outlineLevel="0" max="5" min="5" style="129" width="12.42"/>
    <col collapsed="false" customWidth="true" hidden="false" outlineLevel="0" max="6" min="6" style="129" width="16.7"/>
    <col collapsed="false" customWidth="true" hidden="false" outlineLevel="0" max="7" min="7" style="129" width="16.42"/>
    <col collapsed="false" customWidth="true" hidden="false" outlineLevel="0" max="8" min="8" style="129" width="4.7"/>
    <col collapsed="false" customWidth="false" hidden="false" outlineLevel="0" max="257" min="9" style="129" width="11.42"/>
  </cols>
  <sheetData>
    <row r="1" customFormat="false" ht="12.75" hidden="false" customHeight="false" outlineLevel="0" collapsed="false">
      <c r="C1" s="130" t="s">
        <v>37</v>
      </c>
    </row>
    <row r="2" customFormat="false" ht="12.75" hidden="false" customHeight="false" outlineLevel="0" collapsed="false">
      <c r="B2" s="131" t="s">
        <v>175</v>
      </c>
    </row>
    <row r="3" customFormat="false" ht="11.25" hidden="false" customHeight="false" outlineLevel="0" collapsed="false">
      <c r="D3" s="132" t="s">
        <v>176</v>
      </c>
      <c r="E3" s="132" t="s">
        <v>177</v>
      </c>
      <c r="F3" s="133" t="s">
        <v>178</v>
      </c>
      <c r="G3" s="133" t="s">
        <v>179</v>
      </c>
    </row>
    <row r="4" customFormat="false" ht="11.25" hidden="false" customHeight="false" outlineLevel="0" collapsed="false">
      <c r="D4" s="132"/>
      <c r="E4" s="132"/>
      <c r="F4" s="134" t="s">
        <v>180</v>
      </c>
      <c r="G4" s="134" t="s">
        <v>181</v>
      </c>
    </row>
    <row r="5" customFormat="false" ht="11.25" hidden="false" customHeight="false" outlineLevel="0" collapsed="false">
      <c r="B5" s="135"/>
      <c r="D5" s="136" t="s">
        <v>182</v>
      </c>
      <c r="E5" s="137" t="n">
        <v>2.65</v>
      </c>
      <c r="F5" s="138" t="n">
        <v>0.723</v>
      </c>
      <c r="G5" s="138" t="n">
        <v>4.633</v>
      </c>
    </row>
    <row r="6" customFormat="false" ht="11.25" hidden="false" customHeight="false" outlineLevel="0" collapsed="false">
      <c r="B6" s="135"/>
      <c r="D6" s="136" t="s">
        <v>183</v>
      </c>
      <c r="E6" s="137" t="n">
        <v>2.16</v>
      </c>
      <c r="F6" s="138" t="n">
        <v>0.72</v>
      </c>
      <c r="G6" s="138" t="n">
        <v>4.5</v>
      </c>
    </row>
    <row r="7" customFormat="false" ht="11.25" hidden="false" customHeight="false" outlineLevel="0" collapsed="false">
      <c r="B7" s="135"/>
      <c r="D7" s="136" t="s">
        <v>184</v>
      </c>
      <c r="E7" s="137" t="n">
        <v>1.692</v>
      </c>
      <c r="F7" s="138" t="n">
        <v>0.7824</v>
      </c>
      <c r="G7" s="138" t="n">
        <v>7.755</v>
      </c>
    </row>
    <row r="8" customFormat="false" ht="11.25" hidden="false" customHeight="false" outlineLevel="0" collapsed="false">
      <c r="B8" s="135"/>
      <c r="D8" s="136" t="s">
        <v>185</v>
      </c>
      <c r="E8" s="137" t="n">
        <v>1.81</v>
      </c>
      <c r="F8" s="138" t="n">
        <v>0.66</v>
      </c>
      <c r="G8" s="138" t="n">
        <v>4.3</v>
      </c>
    </row>
    <row r="9" customFormat="false" ht="11.25" hidden="false" customHeight="false" outlineLevel="0" collapsed="false">
      <c r="B9" s="135"/>
      <c r="D9" s="136" t="s">
        <v>186</v>
      </c>
      <c r="E9" s="137" t="n">
        <v>2.31</v>
      </c>
      <c r="F9" s="138" t="n">
        <v>0.6691</v>
      </c>
      <c r="G9" s="138" t="n">
        <v>5.706</v>
      </c>
    </row>
    <row r="10" customFormat="false" ht="11.25" hidden="false" customHeight="false" outlineLevel="0" collapsed="false">
      <c r="B10" s="135"/>
      <c r="D10" s="136" t="s">
        <v>187</v>
      </c>
      <c r="E10" s="137" t="n">
        <v>1.87</v>
      </c>
      <c r="F10" s="138" t="n">
        <v>0.69</v>
      </c>
      <c r="G10" s="138" t="n">
        <v>4.4</v>
      </c>
    </row>
    <row r="11" customFormat="false" ht="11.25" hidden="false" customHeight="false" outlineLevel="0" collapsed="false">
      <c r="B11" s="135"/>
      <c r="D11" s="136" t="s">
        <v>188</v>
      </c>
      <c r="E11" s="137" t="n">
        <v>1.87</v>
      </c>
      <c r="F11" s="138" t="n">
        <v>0.7223</v>
      </c>
      <c r="G11" s="138" t="n">
        <v>5.096</v>
      </c>
    </row>
    <row r="12" customFormat="false" ht="11.25" hidden="false" customHeight="false" outlineLevel="0" collapsed="false">
      <c r="B12" s="135"/>
      <c r="D12" s="136" t="s">
        <v>189</v>
      </c>
      <c r="E12" s="137" t="n">
        <v>2.17</v>
      </c>
      <c r="F12" s="138" t="n">
        <v>0.71</v>
      </c>
      <c r="G12" s="138" t="n">
        <v>4.4</v>
      </c>
    </row>
    <row r="13" customFormat="false" ht="11.25" hidden="false" customHeight="false" outlineLevel="0" collapsed="false">
      <c r="B13" s="135"/>
      <c r="D13" s="136" t="s">
        <v>190</v>
      </c>
      <c r="E13" s="137" t="n">
        <v>2.18</v>
      </c>
      <c r="F13" s="138" t="n">
        <v>0.6715</v>
      </c>
      <c r="G13" s="138" t="n">
        <v>3.141</v>
      </c>
    </row>
    <row r="14" customFormat="false" ht="11.25" hidden="false" customHeight="false" outlineLevel="0" collapsed="false">
      <c r="B14" s="135"/>
      <c r="D14" s="136" t="s">
        <v>191</v>
      </c>
      <c r="E14" s="137" t="n">
        <v>2.59</v>
      </c>
      <c r="F14" s="138" t="n">
        <v>0.72</v>
      </c>
      <c r="G14" s="138" t="n">
        <v>4.2</v>
      </c>
    </row>
    <row r="15" customFormat="false" ht="11.25" hidden="false" customHeight="false" outlineLevel="0" collapsed="false">
      <c r="B15" s="135"/>
      <c r="D15" s="136" t="s">
        <v>192</v>
      </c>
      <c r="E15" s="137" t="n">
        <v>2.58</v>
      </c>
      <c r="F15" s="138" t="n">
        <v>0.73</v>
      </c>
      <c r="G15" s="138" t="n">
        <v>4.4</v>
      </c>
    </row>
    <row r="16" customFormat="false" ht="11.25" hidden="false" customHeight="false" outlineLevel="0" collapsed="false">
      <c r="B16" s="135"/>
      <c r="D16" s="136" t="s">
        <v>193</v>
      </c>
      <c r="E16" s="137" t="n">
        <v>2.6</v>
      </c>
      <c r="F16" s="138" t="n">
        <v>0.7132</v>
      </c>
      <c r="G16" s="138" t="n">
        <v>4.396</v>
      </c>
    </row>
    <row r="17" customFormat="false" ht="11.25" hidden="false" customHeight="false" outlineLevel="0" collapsed="false">
      <c r="B17" s="135"/>
      <c r="D17" s="136" t="s">
        <v>194</v>
      </c>
      <c r="E17" s="137" t="n">
        <v>1.9</v>
      </c>
      <c r="F17" s="138" t="n">
        <v>0.786</v>
      </c>
      <c r="G17" s="138" t="n">
        <v>3.786</v>
      </c>
    </row>
    <row r="18" customFormat="false" ht="11.25" hidden="false" customHeight="false" outlineLevel="0" collapsed="false">
      <c r="B18" s="135"/>
      <c r="D18" s="136" t="s">
        <v>195</v>
      </c>
      <c r="E18" s="137" t="n">
        <v>1.75</v>
      </c>
      <c r="F18" s="138" t="n">
        <v>0.67</v>
      </c>
      <c r="G18" s="138" t="n">
        <v>7.6</v>
      </c>
    </row>
    <row r="19" customFormat="false" ht="11.25" hidden="false" customHeight="false" outlineLevel="0" collapsed="false">
      <c r="B19" s="135"/>
      <c r="D19" s="136" t="s">
        <v>196</v>
      </c>
      <c r="E19" s="137" t="n">
        <v>1.75</v>
      </c>
      <c r="F19" s="138" t="n">
        <v>0.78</v>
      </c>
      <c r="G19" s="138" t="n">
        <v>5.5</v>
      </c>
    </row>
    <row r="20" customFormat="false" ht="11.25" hidden="false" customHeight="false" outlineLevel="0" collapsed="false">
      <c r="B20" s="135"/>
      <c r="D20" s="136" t="s">
        <v>197</v>
      </c>
      <c r="E20" s="137" t="n">
        <v>1.84</v>
      </c>
      <c r="F20" s="138" t="n">
        <v>0.74</v>
      </c>
      <c r="G20" s="138" t="n">
        <v>4.5</v>
      </c>
    </row>
    <row r="21" customFormat="false" ht="11.25" hidden="false" customHeight="false" outlineLevel="0" collapsed="false">
      <c r="B21" s="135"/>
      <c r="D21" s="136" t="s">
        <v>198</v>
      </c>
      <c r="E21" s="137" t="n">
        <v>2.66</v>
      </c>
      <c r="F21" s="138" t="n">
        <v>0.75</v>
      </c>
      <c r="G21" s="138" t="n">
        <v>3.5</v>
      </c>
    </row>
    <row r="22" customFormat="false" ht="11.25" hidden="false" customHeight="false" outlineLevel="0" collapsed="false">
      <c r="B22" s="135"/>
      <c r="D22" s="136" t="s">
        <v>199</v>
      </c>
      <c r="E22" s="137" t="n">
        <v>2.1</v>
      </c>
      <c r="F22" s="138" t="n">
        <v>0.7108</v>
      </c>
      <c r="G22" s="138" t="n">
        <v>7.233</v>
      </c>
    </row>
    <row r="23" customFormat="false" ht="11.25" hidden="false" customHeight="false" outlineLevel="0" collapsed="false">
      <c r="B23" s="135"/>
      <c r="D23" s="136" t="s">
        <v>200</v>
      </c>
      <c r="E23" s="137" t="n">
        <v>1.54</v>
      </c>
      <c r="F23" s="138" t="n">
        <v>0.68</v>
      </c>
      <c r="G23" s="138" t="n">
        <v>7.4</v>
      </c>
    </row>
    <row r="24" customFormat="false" ht="11.25" hidden="false" customHeight="false" outlineLevel="0" collapsed="false">
      <c r="B24" s="135"/>
      <c r="D24" s="136" t="s">
        <v>201</v>
      </c>
      <c r="E24" s="137" t="n">
        <v>1.93</v>
      </c>
      <c r="F24" s="138" t="n">
        <v>0.74</v>
      </c>
      <c r="G24" s="138" t="n">
        <v>5.4</v>
      </c>
    </row>
    <row r="25" customFormat="false" ht="11.25" hidden="false" customHeight="false" outlineLevel="0" collapsed="false">
      <c r="B25" s="135"/>
      <c r="D25" s="136" t="s">
        <v>202</v>
      </c>
      <c r="E25" s="137" t="n">
        <v>1.75</v>
      </c>
      <c r="F25" s="138" t="n">
        <v>0.73</v>
      </c>
      <c r="G25" s="138" t="n">
        <v>4</v>
      </c>
    </row>
    <row r="26" customFormat="false" ht="11.25" hidden="false" customHeight="false" outlineLevel="0" collapsed="false">
      <c r="B26" s="135"/>
      <c r="D26" s="136" t="s">
        <v>203</v>
      </c>
      <c r="E26" s="137" t="n">
        <v>2.13</v>
      </c>
      <c r="F26" s="138" t="n">
        <v>0.77</v>
      </c>
      <c r="G26" s="138" t="n">
        <v>5.1</v>
      </c>
    </row>
    <row r="27" customFormat="false" ht="11.25" hidden="false" customHeight="false" outlineLevel="0" collapsed="false">
      <c r="B27" s="135"/>
      <c r="D27" s="136" t="s">
        <v>204</v>
      </c>
      <c r="E27" s="137" t="n">
        <v>1.8</v>
      </c>
      <c r="F27" s="138" t="n">
        <v>0.767</v>
      </c>
      <c r="G27" s="138" t="n">
        <v>8.09</v>
      </c>
    </row>
    <row r="28" customFormat="false" ht="11.25" hidden="false" customHeight="false" outlineLevel="0" collapsed="false">
      <c r="B28" s="135"/>
      <c r="D28" s="136" t="s">
        <v>205</v>
      </c>
      <c r="E28" s="137" t="n">
        <v>1.8</v>
      </c>
      <c r="F28" s="138" t="n">
        <v>0.7</v>
      </c>
      <c r="G28" s="138" t="n">
        <v>7</v>
      </c>
    </row>
    <row r="29" customFormat="false" ht="11.25" hidden="false" customHeight="false" outlineLevel="0" collapsed="false">
      <c r="B29" s="135"/>
      <c r="D29" s="136" t="s">
        <v>206</v>
      </c>
      <c r="E29" s="137" t="n">
        <v>2.15</v>
      </c>
      <c r="F29" s="138" t="n">
        <v>0.71</v>
      </c>
      <c r="G29" s="138" t="n">
        <v>6.54</v>
      </c>
    </row>
    <row r="30" customFormat="false" ht="11.25" hidden="false" customHeight="false" outlineLevel="0" collapsed="false">
      <c r="B30" s="135"/>
      <c r="D30" s="136" t="s">
        <v>207</v>
      </c>
      <c r="E30" s="137" t="n">
        <v>2.15</v>
      </c>
      <c r="F30" s="138" t="n">
        <v>0.72</v>
      </c>
      <c r="G30" s="138" t="n">
        <v>4.5</v>
      </c>
    </row>
    <row r="31" customFormat="false" ht="11.25" hidden="false" customHeight="false" outlineLevel="0" collapsed="false">
      <c r="B31" s="135"/>
      <c r="D31" s="136" t="s">
        <v>208</v>
      </c>
      <c r="E31" s="137" t="n">
        <v>2.32</v>
      </c>
      <c r="F31" s="138" t="n">
        <v>0.68</v>
      </c>
      <c r="G31" s="138" t="n">
        <v>5.1</v>
      </c>
    </row>
    <row r="32" customFormat="false" ht="11.25" hidden="false" customHeight="false" outlineLevel="0" collapsed="false">
      <c r="B32" s="135"/>
      <c r="D32" s="136" t="s">
        <v>209</v>
      </c>
      <c r="E32" s="137" t="n">
        <v>2.928</v>
      </c>
      <c r="F32" s="138" t="n">
        <v>0.776</v>
      </c>
      <c r="G32" s="138" t="n">
        <v>4.1</v>
      </c>
    </row>
    <row r="33" customFormat="false" ht="11.25" hidden="false" customHeight="false" outlineLevel="0" collapsed="false">
      <c r="B33" s="135"/>
      <c r="D33" s="136" t="s">
        <v>210</v>
      </c>
      <c r="E33" s="137" t="n">
        <v>3.863</v>
      </c>
      <c r="F33" s="138" t="n">
        <v>0.776</v>
      </c>
      <c r="G33" s="138" t="n">
        <v>4.1</v>
      </c>
    </row>
    <row r="34" customFormat="false" ht="11.25" hidden="false" customHeight="false" outlineLevel="0" collapsed="false">
      <c r="B34" s="135"/>
      <c r="D34" s="136" t="s">
        <v>211</v>
      </c>
      <c r="E34" s="137" t="n">
        <v>4.861</v>
      </c>
      <c r="F34" s="138" t="n">
        <v>0.776</v>
      </c>
      <c r="G34" s="138" t="n">
        <v>4.1</v>
      </c>
    </row>
    <row r="35" customFormat="false" ht="11.25" hidden="false" customHeight="false" outlineLevel="0" collapsed="false">
      <c r="B35" s="135"/>
      <c r="D35" s="136" t="s">
        <v>212</v>
      </c>
      <c r="E35" s="137" t="n">
        <v>5.919</v>
      </c>
      <c r="F35" s="138" t="n">
        <v>0.776</v>
      </c>
      <c r="G35" s="138" t="n">
        <v>4.1</v>
      </c>
    </row>
    <row r="36" customFormat="false" ht="11.25" hidden="false" customHeight="false" outlineLevel="0" collapsed="false">
      <c r="B36" s="135"/>
      <c r="D36" s="136" t="s">
        <v>213</v>
      </c>
      <c r="E36" s="137" t="n">
        <v>3.863</v>
      </c>
      <c r="F36" s="138" t="n">
        <v>0.776</v>
      </c>
      <c r="G36" s="138" t="n">
        <v>4.1</v>
      </c>
    </row>
    <row r="37" customFormat="false" ht="11.25" hidden="false" customHeight="false" outlineLevel="0" collapsed="false">
      <c r="B37" s="135"/>
      <c r="D37" s="136" t="s">
        <v>214</v>
      </c>
      <c r="E37" s="137" t="n">
        <v>5.638</v>
      </c>
      <c r="F37" s="138" t="n">
        <v>0.776</v>
      </c>
      <c r="G37" s="138" t="n">
        <v>4.1</v>
      </c>
    </row>
    <row r="38" customFormat="false" ht="11.25" hidden="false" customHeight="false" outlineLevel="0" collapsed="false">
      <c r="B38" s="135"/>
      <c r="D38" s="136" t="s">
        <v>215</v>
      </c>
      <c r="E38" s="137" t="n">
        <v>7.508</v>
      </c>
      <c r="F38" s="138" t="n">
        <v>0.776</v>
      </c>
      <c r="G38" s="138" t="n">
        <v>4.1</v>
      </c>
    </row>
    <row r="39" customFormat="false" ht="11.25" hidden="false" customHeight="false" outlineLevel="0" collapsed="false">
      <c r="B39" s="135"/>
      <c r="D39" s="136" t="s">
        <v>216</v>
      </c>
      <c r="E39" s="137" t="n">
        <v>9.377</v>
      </c>
      <c r="F39" s="138" t="n">
        <v>0.776</v>
      </c>
      <c r="G39" s="138" t="n">
        <v>4.1</v>
      </c>
    </row>
    <row r="40" customFormat="false" ht="11.25" hidden="false" customHeight="false" outlineLevel="0" collapsed="false">
      <c r="B40" s="135"/>
      <c r="D40" s="136" t="s">
        <v>217</v>
      </c>
      <c r="E40" s="137" t="n">
        <v>11.246</v>
      </c>
      <c r="F40" s="138" t="n">
        <v>0.776</v>
      </c>
      <c r="G40" s="138" t="n">
        <v>4.1</v>
      </c>
    </row>
    <row r="41" customFormat="false" ht="11.25" hidden="false" customHeight="false" outlineLevel="0" collapsed="false">
      <c r="B41" s="135"/>
      <c r="D41" s="136" t="s">
        <v>218</v>
      </c>
      <c r="E41" s="137" t="n">
        <v>5.638</v>
      </c>
      <c r="F41" s="138" t="n">
        <v>0.776</v>
      </c>
      <c r="G41" s="138" t="n">
        <v>4.1</v>
      </c>
    </row>
    <row r="42" customFormat="false" ht="11.25" hidden="false" customHeight="false" outlineLevel="0" collapsed="false">
      <c r="B42" s="135"/>
      <c r="D42" s="136" t="s">
        <v>219</v>
      </c>
      <c r="E42" s="137" t="n">
        <v>8.442</v>
      </c>
      <c r="F42" s="138" t="n">
        <v>0.776</v>
      </c>
      <c r="G42" s="138" t="n">
        <v>4.1</v>
      </c>
    </row>
    <row r="43" customFormat="false" ht="11.25" hidden="false" customHeight="false" outlineLevel="0" collapsed="false">
      <c r="B43" s="135"/>
      <c r="D43" s="136" t="s">
        <v>220</v>
      </c>
      <c r="E43" s="137" t="n">
        <v>11.246</v>
      </c>
      <c r="F43" s="138" t="n">
        <v>0.776</v>
      </c>
      <c r="G43" s="138" t="n">
        <v>4.1</v>
      </c>
    </row>
    <row r="44" customFormat="false" ht="11.25" hidden="false" customHeight="false" outlineLevel="0" collapsed="false">
      <c r="B44" s="135"/>
      <c r="D44" s="136" t="s">
        <v>221</v>
      </c>
      <c r="E44" s="137" t="n">
        <v>14.05</v>
      </c>
      <c r="F44" s="138" t="n">
        <v>0.776</v>
      </c>
      <c r="G44" s="138" t="n">
        <v>4.1</v>
      </c>
    </row>
    <row r="45" customFormat="false" ht="11.25" hidden="false" customHeight="false" outlineLevel="0" collapsed="false">
      <c r="B45" s="135"/>
      <c r="D45" s="136" t="s">
        <v>222</v>
      </c>
      <c r="E45" s="137" t="n">
        <v>16.854</v>
      </c>
      <c r="F45" s="138" t="n">
        <v>0.776</v>
      </c>
      <c r="G45" s="138" t="n">
        <v>4.1</v>
      </c>
    </row>
    <row r="46" customFormat="false" ht="11.25" hidden="false" customHeight="false" outlineLevel="0" collapsed="false">
      <c r="B46" s="135"/>
      <c r="D46" s="136" t="s">
        <v>223</v>
      </c>
      <c r="E46" s="137" t="n">
        <v>1.88</v>
      </c>
      <c r="F46" s="138" t="n">
        <v>0.699</v>
      </c>
      <c r="G46" s="138" t="n">
        <v>4.152</v>
      </c>
    </row>
    <row r="47" customFormat="false" ht="11.25" hidden="false" customHeight="false" outlineLevel="0" collapsed="false">
      <c r="B47" s="135"/>
      <c r="D47" s="136" t="s">
        <v>224</v>
      </c>
      <c r="E47" s="137" t="n">
        <v>1.86</v>
      </c>
      <c r="F47" s="138" t="n">
        <v>0.6881</v>
      </c>
      <c r="G47" s="138" t="n">
        <v>6.303</v>
      </c>
    </row>
    <row r="48" customFormat="false" ht="11.25" hidden="false" customHeight="false" outlineLevel="0" collapsed="false">
      <c r="B48" s="135"/>
      <c r="D48" s="136" t="s">
        <v>225</v>
      </c>
      <c r="E48" s="137" t="n">
        <v>1.8</v>
      </c>
      <c r="F48" s="138" t="n">
        <v>0.713</v>
      </c>
      <c r="G48" s="138" t="n">
        <v>5.835</v>
      </c>
    </row>
    <row r="49" customFormat="false" ht="11.25" hidden="false" customHeight="false" outlineLevel="0" collapsed="false">
      <c r="B49" s="135"/>
      <c r="D49" s="136" t="s">
        <v>226</v>
      </c>
      <c r="E49" s="137" t="n">
        <v>1.8</v>
      </c>
      <c r="F49" s="138" t="n">
        <v>0.736</v>
      </c>
      <c r="G49" s="138" t="n">
        <v>4.479</v>
      </c>
    </row>
    <row r="50" customFormat="false" ht="11.25" hidden="false" customHeight="false" outlineLevel="0" collapsed="false">
      <c r="B50" s="135"/>
      <c r="D50" s="136" t="s">
        <v>227</v>
      </c>
      <c r="E50" s="137" t="n">
        <v>2.31</v>
      </c>
      <c r="F50" s="138" t="n">
        <v>0.71</v>
      </c>
      <c r="G50" s="138" t="n">
        <v>5.628</v>
      </c>
    </row>
    <row r="51" customFormat="false" ht="11.25" hidden="false" customHeight="false" outlineLevel="0" collapsed="false">
      <c r="B51" s="135"/>
      <c r="D51" s="136" t="s">
        <v>228</v>
      </c>
      <c r="E51" s="137" t="n">
        <v>2</v>
      </c>
      <c r="F51" s="138" t="n">
        <v>0.7379</v>
      </c>
      <c r="G51" s="138" t="n">
        <v>7.769</v>
      </c>
    </row>
    <row r="52" customFormat="false" ht="11.25" hidden="false" customHeight="false" outlineLevel="0" collapsed="false">
      <c r="B52" s="135"/>
      <c r="D52" s="136" t="s">
        <v>229</v>
      </c>
      <c r="E52" s="137" t="n">
        <v>0.8</v>
      </c>
      <c r="F52" s="138" t="n">
        <v>0.76</v>
      </c>
      <c r="G52" s="138" t="n">
        <v>5.1</v>
      </c>
    </row>
    <row r="53" customFormat="false" ht="11.25" hidden="false" customHeight="false" outlineLevel="0" collapsed="false">
      <c r="B53" s="135"/>
      <c r="D53" s="136" t="s">
        <v>230</v>
      </c>
      <c r="E53" s="137" t="n">
        <v>1.99</v>
      </c>
      <c r="F53" s="138" t="n">
        <v>0.78</v>
      </c>
      <c r="G53" s="138" t="n">
        <v>4.5</v>
      </c>
    </row>
    <row r="54" customFormat="false" ht="11.25" hidden="false" customHeight="false" outlineLevel="0" collapsed="false">
      <c r="B54" s="135"/>
      <c r="D54" s="136" t="s">
        <v>231</v>
      </c>
      <c r="E54" s="137" t="n">
        <v>1.99</v>
      </c>
      <c r="F54" s="138" t="n">
        <v>0.73</v>
      </c>
      <c r="G54" s="138" t="n">
        <v>5.4</v>
      </c>
    </row>
    <row r="55" customFormat="false" ht="11.25" hidden="false" customHeight="false" outlineLevel="0" collapsed="false">
      <c r="B55" s="135"/>
      <c r="D55" s="136" t="s">
        <v>232</v>
      </c>
      <c r="E55" s="137" t="n">
        <v>1.886</v>
      </c>
      <c r="F55" s="138" t="n">
        <v>0.804</v>
      </c>
      <c r="G55" s="138" t="n">
        <v>7.91</v>
      </c>
    </row>
    <row r="56" customFormat="false" ht="11.25" hidden="false" customHeight="false" outlineLevel="0" collapsed="false">
      <c r="B56" s="135"/>
      <c r="D56" s="136" t="s">
        <v>233</v>
      </c>
      <c r="E56" s="137" t="n">
        <v>1.9</v>
      </c>
      <c r="F56" s="138" t="n">
        <v>0.7283</v>
      </c>
      <c r="G56" s="138" t="n">
        <v>5.007</v>
      </c>
    </row>
    <row r="57" customFormat="false" ht="11.25" hidden="false" customHeight="false" outlineLevel="0" collapsed="false">
      <c r="B57" s="135"/>
      <c r="D57" s="136" t="s">
        <v>234</v>
      </c>
      <c r="E57" s="137" t="n">
        <v>1.886</v>
      </c>
      <c r="F57" s="138" t="n">
        <v>0.804</v>
      </c>
      <c r="G57" s="138" t="n">
        <v>7.91</v>
      </c>
    </row>
    <row r="58" customFormat="false" ht="11.25" hidden="false" customHeight="false" outlineLevel="0" collapsed="false">
      <c r="B58" s="135"/>
      <c r="D58" s="136" t="s">
        <v>235</v>
      </c>
      <c r="E58" s="137" t="n">
        <v>2.16</v>
      </c>
      <c r="F58" s="138" t="n">
        <v>0.7514</v>
      </c>
      <c r="G58" s="138" t="n">
        <v>4.138</v>
      </c>
    </row>
    <row r="59" customFormat="false" ht="11.25" hidden="false" customHeight="false" outlineLevel="0" collapsed="false">
      <c r="B59" s="135"/>
      <c r="D59" s="136" t="s">
        <v>236</v>
      </c>
      <c r="E59" s="137" t="n">
        <v>1.9</v>
      </c>
      <c r="F59" s="138" t="n">
        <v>0.7283</v>
      </c>
      <c r="G59" s="138" t="n">
        <v>5.007</v>
      </c>
    </row>
    <row r="60" customFormat="false" ht="11.25" hidden="false" customHeight="false" outlineLevel="0" collapsed="false">
      <c r="B60" s="135"/>
      <c r="D60" s="136" t="s">
        <v>237</v>
      </c>
      <c r="E60" s="137" t="n">
        <v>2.31</v>
      </c>
      <c r="F60" s="138" t="n">
        <v>0.6691</v>
      </c>
      <c r="G60" s="138" t="n">
        <v>5.706</v>
      </c>
    </row>
    <row r="61" customFormat="false" ht="11.25" hidden="false" customHeight="false" outlineLevel="0" collapsed="false">
      <c r="B61" s="135"/>
      <c r="D61" s="136" t="s">
        <v>238</v>
      </c>
      <c r="E61" s="137" t="n">
        <v>1.98</v>
      </c>
      <c r="F61" s="138" t="n">
        <v>0.7026</v>
      </c>
      <c r="G61" s="138" t="n">
        <v>5.5315</v>
      </c>
    </row>
    <row r="62" customFormat="false" ht="11.25" hidden="false" customHeight="false" outlineLevel="0" collapsed="false">
      <c r="B62" s="135"/>
      <c r="D62" s="136" t="s">
        <v>239</v>
      </c>
      <c r="E62" s="137" t="n">
        <v>2.1</v>
      </c>
      <c r="F62" s="138" t="n">
        <v>0.7978</v>
      </c>
      <c r="G62" s="138" t="n">
        <v>6.167</v>
      </c>
    </row>
    <row r="63" customFormat="false" ht="11.25" hidden="false" customHeight="false" outlineLevel="0" collapsed="false">
      <c r="B63" s="135"/>
      <c r="D63" s="136" t="s">
        <v>240</v>
      </c>
      <c r="E63" s="137" t="n">
        <v>2.1</v>
      </c>
      <c r="F63" s="138" t="n">
        <v>0.6863</v>
      </c>
      <c r="G63" s="138" t="n">
        <v>5.382</v>
      </c>
    </row>
    <row r="64" customFormat="false" ht="11.25" hidden="false" customHeight="false" outlineLevel="0" collapsed="false">
      <c r="B64" s="135"/>
      <c r="D64" s="136" t="s">
        <v>241</v>
      </c>
      <c r="E64" s="137" t="n">
        <v>2.1</v>
      </c>
      <c r="F64" s="138" t="n">
        <v>0.7291</v>
      </c>
      <c r="G64" s="138" t="n">
        <v>3.438</v>
      </c>
    </row>
    <row r="65" customFormat="false" ht="11.25" hidden="false" customHeight="false" outlineLevel="0" collapsed="false">
      <c r="B65" s="135"/>
      <c r="D65" s="136" t="s">
        <v>242</v>
      </c>
      <c r="E65" s="137" t="n">
        <v>2.32</v>
      </c>
      <c r="F65" s="138" t="n">
        <v>0.73</v>
      </c>
      <c r="G65" s="138" t="n">
        <v>5.2</v>
      </c>
    </row>
    <row r="66" customFormat="false" ht="11.25" hidden="false" customHeight="false" outlineLevel="0" collapsed="false">
      <c r="B66" s="135"/>
      <c r="D66" s="136" t="s">
        <v>243</v>
      </c>
      <c r="E66" s="137" t="n">
        <v>2.32</v>
      </c>
      <c r="F66" s="138" t="n">
        <v>0.75</v>
      </c>
      <c r="G66" s="138" t="n">
        <v>4.45</v>
      </c>
    </row>
    <row r="67" customFormat="false" ht="11.25" hidden="false" customHeight="false" outlineLevel="0" collapsed="false">
      <c r="B67" s="135"/>
      <c r="D67" s="136" t="s">
        <v>244</v>
      </c>
      <c r="E67" s="137" t="n">
        <v>1.792</v>
      </c>
      <c r="F67" s="138" t="n">
        <v>0.6348</v>
      </c>
      <c r="G67" s="138" t="n">
        <v>6.22</v>
      </c>
    </row>
    <row r="68" customFormat="false" ht="11.25" hidden="false" customHeight="false" outlineLevel="0" collapsed="false">
      <c r="B68" s="135"/>
      <c r="D68" s="136" t="s">
        <v>245</v>
      </c>
      <c r="E68" s="137" t="n">
        <v>2.307</v>
      </c>
      <c r="F68" s="138" t="n">
        <v>0.6348</v>
      </c>
      <c r="G68" s="138" t="n">
        <v>6.22</v>
      </c>
    </row>
    <row r="69" customFormat="false" ht="11.25" hidden="false" customHeight="false" outlineLevel="0" collapsed="false">
      <c r="B69" s="135"/>
      <c r="D69" s="136" t="s">
        <v>246</v>
      </c>
      <c r="E69" s="137" t="n">
        <v>1.83</v>
      </c>
      <c r="F69" s="138" t="n">
        <v>0.688</v>
      </c>
      <c r="G69" s="138" t="n">
        <v>6.5</v>
      </c>
    </row>
    <row r="70" customFormat="false" ht="11.25" hidden="false" customHeight="false" outlineLevel="0" collapsed="false">
      <c r="B70" s="135"/>
      <c r="D70" s="136" t="s">
        <v>247</v>
      </c>
      <c r="E70" s="137" t="n">
        <v>1.83</v>
      </c>
      <c r="F70" s="138" t="n">
        <v>0.751</v>
      </c>
      <c r="G70" s="138" t="n">
        <v>4.9</v>
      </c>
    </row>
    <row r="71" customFormat="false" ht="11.25" hidden="false" customHeight="false" outlineLevel="0" collapsed="false">
      <c r="B71" s="135"/>
      <c r="D71" s="136" t="s">
        <v>248</v>
      </c>
      <c r="E71" s="137" t="n">
        <v>1.5</v>
      </c>
      <c r="F71" s="138" t="n">
        <v>0.683</v>
      </c>
      <c r="G71" s="138" t="n">
        <v>7.014</v>
      </c>
    </row>
    <row r="72" customFormat="false" ht="11.25" hidden="false" customHeight="false" outlineLevel="0" collapsed="false">
      <c r="B72" s="135"/>
      <c r="D72" s="136" t="s">
        <v>249</v>
      </c>
      <c r="E72" s="137" t="n">
        <v>2.29</v>
      </c>
      <c r="F72" s="138" t="n">
        <v>0.6726</v>
      </c>
      <c r="G72" s="138" t="n">
        <v>5.478</v>
      </c>
    </row>
    <row r="73" customFormat="false" ht="11.25" hidden="false" customHeight="false" outlineLevel="0" collapsed="false">
      <c r="B73" s="135"/>
      <c r="D73" s="136" t="s">
        <v>250</v>
      </c>
      <c r="E73" s="137" t="n">
        <v>2.5</v>
      </c>
      <c r="F73" s="138" t="n">
        <v>0.6648</v>
      </c>
      <c r="G73" s="138" t="n">
        <v>6.329</v>
      </c>
    </row>
    <row r="74" customFormat="false" ht="11.25" hidden="false" customHeight="false" outlineLevel="0" collapsed="false">
      <c r="B74" s="135"/>
      <c r="D74" s="136" t="s">
        <v>251</v>
      </c>
      <c r="E74" s="137" t="n">
        <v>1.85</v>
      </c>
      <c r="F74" s="138" t="n">
        <v>0.7743</v>
      </c>
      <c r="G74" s="138" t="n">
        <v>6.944</v>
      </c>
    </row>
    <row r="75" customFormat="false" ht="11.25" hidden="false" customHeight="false" outlineLevel="0" collapsed="false">
      <c r="B75" s="135"/>
      <c r="D75" s="136" t="s">
        <v>252</v>
      </c>
      <c r="E75" s="137" t="n">
        <v>1.92</v>
      </c>
      <c r="F75" s="138" t="n">
        <v>0.76</v>
      </c>
      <c r="G75" s="138" t="n">
        <v>4.5</v>
      </c>
    </row>
    <row r="76" customFormat="false" ht="11.25" hidden="false" customHeight="false" outlineLevel="0" collapsed="false">
      <c r="B76" s="135"/>
      <c r="D76" s="136" t="s">
        <v>253</v>
      </c>
      <c r="E76" s="137" t="n">
        <v>2.37</v>
      </c>
      <c r="F76" s="138" t="n">
        <v>0.73</v>
      </c>
      <c r="G76" s="138" t="n">
        <v>4.3</v>
      </c>
    </row>
    <row r="77" customFormat="false" ht="11.25" hidden="false" customHeight="false" outlineLevel="0" collapsed="false">
      <c r="B77" s="135"/>
      <c r="D77" s="136" t="s">
        <v>254</v>
      </c>
      <c r="E77" s="137" t="n">
        <v>1.87</v>
      </c>
      <c r="F77" s="138" t="n">
        <v>0.74</v>
      </c>
      <c r="G77" s="138" t="n">
        <v>4.9</v>
      </c>
    </row>
    <row r="78" customFormat="false" ht="11.25" hidden="false" customHeight="false" outlineLevel="0" collapsed="false">
      <c r="B78" s="135"/>
      <c r="D78" s="136" t="s">
        <v>255</v>
      </c>
      <c r="E78" s="137" t="n">
        <v>1.81</v>
      </c>
      <c r="F78" s="138" t="n">
        <v>0.8329</v>
      </c>
      <c r="G78" s="138" t="n">
        <v>8.836</v>
      </c>
    </row>
    <row r="79" customFormat="false" ht="11.25" hidden="false" customHeight="false" outlineLevel="0" collapsed="false">
      <c r="B79" s="135"/>
      <c r="D79" s="136" t="s">
        <v>256</v>
      </c>
      <c r="E79" s="137" t="n">
        <v>1.91</v>
      </c>
      <c r="F79" s="138" t="n">
        <v>0.7501</v>
      </c>
      <c r="G79" s="138" t="n">
        <v>4.394</v>
      </c>
    </row>
    <row r="80" customFormat="false" ht="11.25" hidden="false" customHeight="false" outlineLevel="0" collapsed="false">
      <c r="B80" s="135"/>
      <c r="D80" s="136" t="s">
        <v>257</v>
      </c>
      <c r="E80" s="137" t="n">
        <v>2.19</v>
      </c>
      <c r="F80" s="138" t="n">
        <v>0.76</v>
      </c>
      <c r="G80" s="138" t="n">
        <v>3.4</v>
      </c>
    </row>
    <row r="81" customFormat="false" ht="11.25" hidden="false" customHeight="false" outlineLevel="0" collapsed="false">
      <c r="B81" s="135"/>
      <c r="D81" s="136" t="s">
        <v>258</v>
      </c>
      <c r="E81" s="137" t="n">
        <v>2.2</v>
      </c>
      <c r="F81" s="138" t="n">
        <v>0.74</v>
      </c>
      <c r="G81" s="138" t="n">
        <v>4.2</v>
      </c>
    </row>
    <row r="82" customFormat="false" ht="11.25" hidden="false" customHeight="false" outlineLevel="0" collapsed="false">
      <c r="B82" s="135"/>
      <c r="D82" s="136" t="s">
        <v>259</v>
      </c>
      <c r="E82" s="137" t="n">
        <v>1.78</v>
      </c>
      <c r="F82" s="138" t="n">
        <v>0.67</v>
      </c>
      <c r="G82" s="138" t="n">
        <v>4.4</v>
      </c>
    </row>
    <row r="83" customFormat="false" ht="11.25" hidden="false" customHeight="false" outlineLevel="0" collapsed="false">
      <c r="B83" s="135"/>
      <c r="D83" s="136" t="s">
        <v>260</v>
      </c>
      <c r="E83" s="137" t="n">
        <v>2.05</v>
      </c>
      <c r="F83" s="138" t="n">
        <v>0.734</v>
      </c>
      <c r="G83" s="138" t="n">
        <v>4.232</v>
      </c>
    </row>
    <row r="84" customFormat="false" ht="11.25" hidden="false" customHeight="false" outlineLevel="0" collapsed="false">
      <c r="B84" s="135"/>
      <c r="D84" s="136" t="s">
        <v>261</v>
      </c>
      <c r="E84" s="137" t="n">
        <v>2.33</v>
      </c>
      <c r="F84" s="138" t="n">
        <v>0.78</v>
      </c>
      <c r="G84" s="138" t="n">
        <v>5.2</v>
      </c>
    </row>
    <row r="85" customFormat="false" ht="11.25" hidden="false" customHeight="false" outlineLevel="0" collapsed="false">
      <c r="B85" s="135"/>
      <c r="D85" s="136" t="s">
        <v>262</v>
      </c>
      <c r="E85" s="137" t="n">
        <v>2.37</v>
      </c>
      <c r="F85" s="138" t="n">
        <v>0.74</v>
      </c>
      <c r="G85" s="138" t="n">
        <v>3</v>
      </c>
    </row>
    <row r="86" customFormat="false" ht="11.25" hidden="false" customHeight="false" outlineLevel="0" collapsed="false">
      <c r="B86" s="135"/>
      <c r="D86" s="136" t="s">
        <v>263</v>
      </c>
      <c r="E86" s="137" t="n">
        <v>2.13</v>
      </c>
      <c r="F86" s="138" t="n">
        <v>0.74</v>
      </c>
      <c r="G86" s="138" t="n">
        <v>5.1</v>
      </c>
    </row>
    <row r="87" customFormat="false" ht="11.25" hidden="false" customHeight="false" outlineLevel="0" collapsed="false">
      <c r="B87" s="135"/>
      <c r="D87" s="136" t="s">
        <v>264</v>
      </c>
      <c r="E87" s="137" t="n">
        <v>1.89</v>
      </c>
      <c r="F87" s="138" t="n">
        <v>0.695</v>
      </c>
      <c r="G87" s="138" t="n">
        <v>4.538</v>
      </c>
    </row>
    <row r="88" customFormat="false" ht="11.25" hidden="false" customHeight="false" outlineLevel="0" collapsed="false">
      <c r="B88" s="135"/>
      <c r="D88" s="136" t="s">
        <v>265</v>
      </c>
      <c r="E88" s="137" t="n">
        <v>2.5</v>
      </c>
      <c r="F88" s="138" t="n">
        <v>0.75</v>
      </c>
      <c r="G88" s="138" t="n">
        <v>4.7</v>
      </c>
    </row>
    <row r="89" customFormat="false" ht="11.25" hidden="false" customHeight="false" outlineLevel="0" collapsed="false">
      <c r="B89" s="135"/>
      <c r="D89" s="136" t="s">
        <v>266</v>
      </c>
      <c r="E89" s="137" t="n">
        <v>1.87</v>
      </c>
      <c r="F89" s="138" t="n">
        <v>0.78</v>
      </c>
      <c r="G89" s="138" t="n">
        <v>3.6</v>
      </c>
    </row>
    <row r="90" customFormat="false" ht="11.25" hidden="false" customHeight="false" outlineLevel="0" collapsed="false">
      <c r="B90" s="135"/>
      <c r="D90" s="136" t="s">
        <v>267</v>
      </c>
      <c r="E90" s="137" t="n">
        <v>1.85</v>
      </c>
      <c r="F90" s="138" t="n">
        <v>0.787</v>
      </c>
      <c r="G90" s="138" t="n">
        <v>8.37</v>
      </c>
    </row>
    <row r="91" customFormat="false" ht="11.25" hidden="false" customHeight="false" outlineLevel="0" collapsed="false">
      <c r="B91" s="135"/>
      <c r="D91" s="136" t="s">
        <v>268</v>
      </c>
      <c r="E91" s="137" t="n">
        <v>1.85</v>
      </c>
      <c r="F91" s="138" t="n">
        <v>0.7023</v>
      </c>
      <c r="G91" s="138" t="n">
        <v>6.835</v>
      </c>
    </row>
    <row r="92" customFormat="false" ht="11.25" hidden="false" customHeight="false" outlineLevel="0" collapsed="false">
      <c r="B92" s="135"/>
      <c r="D92" s="136" t="s">
        <v>269</v>
      </c>
      <c r="E92" s="137" t="n">
        <v>1.87</v>
      </c>
      <c r="F92" s="138" t="n">
        <v>0.73</v>
      </c>
      <c r="G92" s="138" t="n">
        <v>4.9</v>
      </c>
    </row>
    <row r="93" customFormat="false" ht="11.25" hidden="false" customHeight="false" outlineLevel="0" collapsed="false">
      <c r="B93" s="135"/>
      <c r="D93" s="136" t="s">
        <v>270</v>
      </c>
      <c r="E93" s="137" t="n">
        <v>1.64</v>
      </c>
      <c r="F93" s="138" t="n">
        <v>0.67</v>
      </c>
      <c r="G93" s="138" t="n">
        <v>6</v>
      </c>
    </row>
    <row r="94" customFormat="false" ht="11.25" hidden="false" customHeight="false" outlineLevel="0" collapsed="false">
      <c r="B94" s="135"/>
      <c r="D94" s="136" t="s">
        <v>271</v>
      </c>
      <c r="E94" s="137" t="n">
        <v>2.25</v>
      </c>
      <c r="F94" s="138" t="n">
        <v>0.75</v>
      </c>
      <c r="G94" s="138" t="n">
        <v>4.5</v>
      </c>
    </row>
    <row r="95" customFormat="false" ht="11.25" hidden="false" customHeight="false" outlineLevel="0" collapsed="false">
      <c r="B95" s="135"/>
      <c r="D95" s="136" t="s">
        <v>272</v>
      </c>
      <c r="E95" s="137" t="n">
        <v>2.02</v>
      </c>
      <c r="F95" s="138" t="n">
        <v>0.693</v>
      </c>
      <c r="G95" s="138" t="n">
        <v>4.587</v>
      </c>
    </row>
    <row r="96" customFormat="false" ht="11.25" hidden="false" customHeight="false" outlineLevel="0" collapsed="false">
      <c r="B96" s="135"/>
      <c r="D96" s="136" t="s">
        <v>273</v>
      </c>
      <c r="E96" s="137" t="n">
        <v>2.02</v>
      </c>
      <c r="F96" s="138" t="n">
        <v>0.686</v>
      </c>
      <c r="G96" s="138" t="n">
        <v>4.542</v>
      </c>
    </row>
    <row r="97" customFormat="false" ht="11.25" hidden="false" customHeight="false" outlineLevel="0" collapsed="false">
      <c r="B97" s="135"/>
      <c r="D97" s="136" t="s">
        <v>274</v>
      </c>
      <c r="E97" s="137" t="n">
        <v>2</v>
      </c>
      <c r="F97" s="138" t="n">
        <v>0.722</v>
      </c>
      <c r="G97" s="138" t="n">
        <v>4.3</v>
      </c>
    </row>
    <row r="98" customFormat="false" ht="11.25" hidden="false" customHeight="false" outlineLevel="0" collapsed="false">
      <c r="B98" s="135"/>
      <c r="D98" s="136" t="s">
        <v>275</v>
      </c>
      <c r="E98" s="137" t="n">
        <v>1.84</v>
      </c>
      <c r="F98" s="138" t="n">
        <v>0.74</v>
      </c>
      <c r="G98" s="138" t="n">
        <v>4.5</v>
      </c>
    </row>
    <row r="99" customFormat="false" ht="11.25" hidden="false" customHeight="false" outlineLevel="0" collapsed="false">
      <c r="B99" s="135"/>
      <c r="D99" s="136" t="s">
        <v>276</v>
      </c>
      <c r="E99" s="137" t="n">
        <v>2.66</v>
      </c>
      <c r="F99" s="138" t="n">
        <v>0.75</v>
      </c>
      <c r="G99" s="138" t="n">
        <v>3.5</v>
      </c>
    </row>
    <row r="100" customFormat="false" ht="11.25" hidden="false" customHeight="false" outlineLevel="0" collapsed="false">
      <c r="B100" s="135"/>
      <c r="D100" s="136" t="s">
        <v>277</v>
      </c>
      <c r="E100" s="137" t="n">
        <v>1.75</v>
      </c>
      <c r="F100" s="138" t="n">
        <v>0.73</v>
      </c>
      <c r="G100" s="138" t="n">
        <v>4</v>
      </c>
    </row>
    <row r="101" customFormat="false" ht="11.25" hidden="false" customHeight="false" outlineLevel="0" collapsed="false">
      <c r="B101" s="135"/>
      <c r="D101" s="136" t="s">
        <v>278</v>
      </c>
      <c r="E101" s="137" t="n">
        <v>1.65</v>
      </c>
      <c r="F101" s="138" t="n">
        <v>0.73</v>
      </c>
      <c r="G101" s="138" t="n">
        <v>7.1</v>
      </c>
    </row>
    <row r="102" customFormat="false" ht="11.25" hidden="false" customHeight="false" outlineLevel="0" collapsed="false">
      <c r="B102" s="135"/>
      <c r="D102" s="136" t="s">
        <v>279</v>
      </c>
      <c r="E102" s="137" t="n">
        <v>5.97</v>
      </c>
      <c r="F102" s="138" t="n">
        <v>0.76</v>
      </c>
      <c r="G102" s="138" t="n">
        <v>2.9</v>
      </c>
    </row>
    <row r="103" customFormat="false" ht="11.25" hidden="false" customHeight="false" outlineLevel="0" collapsed="false">
      <c r="B103" s="135"/>
      <c r="D103" s="136" t="s">
        <v>280</v>
      </c>
      <c r="E103" s="137" t="n">
        <v>2</v>
      </c>
      <c r="F103" s="138" t="n">
        <v>0.82</v>
      </c>
      <c r="G103" s="138" t="n">
        <v>5</v>
      </c>
    </row>
    <row r="104" customFormat="false" ht="11.25" hidden="false" customHeight="false" outlineLevel="0" collapsed="false">
      <c r="B104" s="135"/>
      <c r="D104" s="136" t="s">
        <v>281</v>
      </c>
      <c r="E104" s="137" t="n">
        <v>2</v>
      </c>
      <c r="F104" s="138" t="n">
        <v>0.82</v>
      </c>
      <c r="G104" s="138" t="n">
        <v>4.5</v>
      </c>
    </row>
    <row r="105" customFormat="false" ht="10.5" hidden="false" customHeight="true" outlineLevel="0" collapsed="false">
      <c r="B105" s="135"/>
      <c r="D105" s="136" t="s">
        <v>282</v>
      </c>
      <c r="E105" s="137" t="n">
        <v>2.34</v>
      </c>
      <c r="F105" s="138" t="n">
        <v>0.7</v>
      </c>
      <c r="G105" s="138" t="n">
        <v>4.1</v>
      </c>
    </row>
    <row r="106" customFormat="false" ht="10.5" hidden="false" customHeight="true" outlineLevel="0" collapsed="false">
      <c r="B106" s="135"/>
      <c r="D106" s="136" t="s">
        <v>283</v>
      </c>
      <c r="E106" s="137" t="n">
        <v>2.48</v>
      </c>
      <c r="F106" s="138" t="n">
        <v>0.767</v>
      </c>
      <c r="G106" s="138" t="n">
        <v>4.18</v>
      </c>
    </row>
    <row r="107" customFormat="false" ht="10.5" hidden="false" customHeight="true" outlineLevel="0" collapsed="false">
      <c r="B107" s="135"/>
      <c r="D107" s="136" t="s">
        <v>284</v>
      </c>
      <c r="E107" s="137" t="n">
        <v>2.6</v>
      </c>
      <c r="F107" s="138" t="n">
        <v>0.69</v>
      </c>
      <c r="G107" s="138" t="n">
        <v>4.5</v>
      </c>
    </row>
    <row r="108" customFormat="false" ht="10.5" hidden="false" customHeight="true" outlineLevel="0" collapsed="false">
      <c r="B108" s="135"/>
      <c r="D108" s="136" t="s">
        <v>285</v>
      </c>
      <c r="E108" s="137" t="n">
        <v>1.9</v>
      </c>
      <c r="F108" s="138" t="n">
        <v>0.786</v>
      </c>
      <c r="G108" s="138" t="n">
        <v>3.786</v>
      </c>
    </row>
    <row r="109" customFormat="false" ht="10.5" hidden="false" customHeight="true" outlineLevel="0" collapsed="false">
      <c r="B109" s="135"/>
      <c r="D109" s="136" t="s">
        <v>286</v>
      </c>
      <c r="E109" s="137" t="n">
        <v>1.91</v>
      </c>
      <c r="F109" s="138" t="n">
        <v>0.82</v>
      </c>
      <c r="G109" s="138" t="n">
        <v>4.2</v>
      </c>
    </row>
    <row r="110" customFormat="false" ht="10.5" hidden="false" customHeight="true" outlineLevel="0" collapsed="false">
      <c r="B110" s="135"/>
      <c r="D110" s="136" t="s">
        <v>287</v>
      </c>
      <c r="E110" s="137" t="n">
        <v>1.8</v>
      </c>
      <c r="F110" s="138" t="n">
        <v>0.71</v>
      </c>
      <c r="G110" s="138" t="n">
        <v>6.1</v>
      </c>
    </row>
    <row r="111" customFormat="false" ht="10.5" hidden="false" customHeight="true" outlineLevel="0" collapsed="false">
      <c r="B111" s="135"/>
      <c r="D111" s="136" t="s">
        <v>288</v>
      </c>
      <c r="E111" s="137" t="n">
        <v>2.09</v>
      </c>
      <c r="F111" s="138" t="n">
        <v>0.78</v>
      </c>
      <c r="G111" s="138" t="n">
        <v>7.8</v>
      </c>
    </row>
    <row r="112" customFormat="false" ht="10.5" hidden="false" customHeight="true" outlineLevel="0" collapsed="false">
      <c r="B112" s="135"/>
      <c r="D112" s="136" t="s">
        <v>289</v>
      </c>
      <c r="E112" s="137" t="n">
        <v>2.09</v>
      </c>
      <c r="F112" s="138" t="n">
        <v>0.67</v>
      </c>
      <c r="G112" s="138" t="n">
        <v>4.3</v>
      </c>
    </row>
    <row r="113" customFormat="false" ht="10.5" hidden="false" customHeight="true" outlineLevel="0" collapsed="false">
      <c r="B113" s="135"/>
      <c r="D113" s="136" t="s">
        <v>290</v>
      </c>
      <c r="E113" s="137" t="n">
        <v>2.08</v>
      </c>
      <c r="F113" s="138" t="n">
        <v>0.7</v>
      </c>
      <c r="G113" s="138" t="n">
        <v>4.5</v>
      </c>
    </row>
    <row r="114" customFormat="false" ht="10.5" hidden="false" customHeight="true" outlineLevel="0" collapsed="false">
      <c r="B114" s="135"/>
      <c r="D114" s="136" t="s">
        <v>291</v>
      </c>
      <c r="E114" s="137" t="n">
        <v>2.6</v>
      </c>
      <c r="F114" s="138" t="n">
        <v>0.67</v>
      </c>
      <c r="G114" s="138" t="n">
        <v>4.2</v>
      </c>
    </row>
    <row r="115" customFormat="false" ht="10.5" hidden="false" customHeight="true" outlineLevel="0" collapsed="false">
      <c r="B115" s="135"/>
      <c r="D115" s="136" t="s">
        <v>292</v>
      </c>
      <c r="E115" s="137" t="n">
        <v>2.6</v>
      </c>
      <c r="F115" s="138" t="n">
        <v>0.69</v>
      </c>
      <c r="G115" s="138" t="n">
        <v>4.2</v>
      </c>
    </row>
    <row r="116" customFormat="false" ht="10.5" hidden="false" customHeight="true" outlineLevel="0" collapsed="false">
      <c r="B116" s="135"/>
      <c r="D116" s="136" t="s">
        <v>293</v>
      </c>
      <c r="E116" s="137" t="n">
        <v>5.639</v>
      </c>
      <c r="F116" s="138" t="n">
        <v>0.776</v>
      </c>
      <c r="G116" s="138" t="n">
        <v>4.1</v>
      </c>
    </row>
    <row r="117" customFormat="false" ht="10.5" hidden="false" customHeight="true" outlineLevel="0" collapsed="false">
      <c r="B117" s="135"/>
      <c r="D117" s="136" t="s">
        <v>294</v>
      </c>
      <c r="E117" s="137" t="n">
        <v>2.13</v>
      </c>
      <c r="F117" s="138" t="n">
        <v>0.77</v>
      </c>
      <c r="G117" s="138" t="n">
        <v>0.51</v>
      </c>
    </row>
    <row r="118" customFormat="false" ht="10.5" hidden="false" customHeight="true" outlineLevel="0" collapsed="false">
      <c r="B118" s="135"/>
      <c r="D118" s="136" t="s">
        <v>295</v>
      </c>
      <c r="E118" s="137" t="n">
        <v>1.73</v>
      </c>
      <c r="F118" s="138" t="n">
        <v>0.78</v>
      </c>
      <c r="G118" s="138" t="n">
        <v>6</v>
      </c>
    </row>
    <row r="119" customFormat="false" ht="10.5" hidden="false" customHeight="true" outlineLevel="0" collapsed="false">
      <c r="B119" s="135"/>
      <c r="D119" s="136" t="s">
        <v>296</v>
      </c>
      <c r="E119" s="137" t="n">
        <v>1.73</v>
      </c>
      <c r="F119" s="138" t="n">
        <v>0.77</v>
      </c>
      <c r="G119" s="138" t="n">
        <v>4.3</v>
      </c>
    </row>
    <row r="120" customFormat="false" ht="10.5" hidden="false" customHeight="true" outlineLevel="0" collapsed="false">
      <c r="B120" s="135"/>
      <c r="D120" s="136" t="s">
        <v>297</v>
      </c>
      <c r="E120" s="137" t="n">
        <v>1.34</v>
      </c>
      <c r="F120" s="138" t="n">
        <v>0.83</v>
      </c>
      <c r="G120" s="138" t="n">
        <v>4.2</v>
      </c>
    </row>
    <row r="121" customFormat="false" ht="10.5" hidden="false" customHeight="true" outlineLevel="0" collapsed="false">
      <c r="B121" s="135"/>
      <c r="D121" s="136" t="s">
        <v>298</v>
      </c>
      <c r="E121" s="137" t="n">
        <v>1.86</v>
      </c>
      <c r="F121" s="138" t="n">
        <v>0.8</v>
      </c>
      <c r="G121" s="138" t="n">
        <v>4.2</v>
      </c>
    </row>
    <row r="122" customFormat="false" ht="10.5" hidden="false" customHeight="true" outlineLevel="0" collapsed="false">
      <c r="B122" s="135"/>
      <c r="D122" s="136" t="s">
        <v>299</v>
      </c>
      <c r="E122" s="137" t="n">
        <v>1.606</v>
      </c>
      <c r="F122" s="138" t="n">
        <v>0.802</v>
      </c>
      <c r="G122" s="138" t="n">
        <v>4.781</v>
      </c>
    </row>
    <row r="123" customFormat="false" ht="10.5" hidden="false" customHeight="true" outlineLevel="0" collapsed="false">
      <c r="B123" s="135"/>
      <c r="D123" s="136" t="s">
        <v>300</v>
      </c>
      <c r="E123" s="137" t="n">
        <v>2.5</v>
      </c>
      <c r="F123" s="138" t="n">
        <v>0.828</v>
      </c>
      <c r="G123" s="138" t="n">
        <v>4.441</v>
      </c>
    </row>
    <row r="124" customFormat="false" ht="10.5" hidden="false" customHeight="true" outlineLevel="0" collapsed="false">
      <c r="B124" s="135"/>
      <c r="D124" s="136" t="s">
        <v>301</v>
      </c>
      <c r="E124" s="137" t="n">
        <v>1.6</v>
      </c>
      <c r="F124" s="138" t="n">
        <v>0.7949</v>
      </c>
      <c r="G124" s="138" t="n">
        <v>4.488</v>
      </c>
    </row>
    <row r="125" customFormat="false" ht="10.5" hidden="false" customHeight="true" outlineLevel="0" collapsed="false">
      <c r="B125" s="135"/>
      <c r="D125" s="136" t="s">
        <v>302</v>
      </c>
      <c r="E125" s="137" t="n">
        <v>2.5</v>
      </c>
      <c r="F125" s="138" t="n">
        <v>0.809</v>
      </c>
      <c r="G125" s="138" t="n">
        <v>3.706</v>
      </c>
    </row>
    <row r="126" customFormat="false" ht="10.5" hidden="false" customHeight="true" outlineLevel="0" collapsed="false">
      <c r="B126" s="135"/>
      <c r="D126" s="136" t="s">
        <v>303</v>
      </c>
      <c r="E126" s="137" t="n">
        <v>2.32</v>
      </c>
      <c r="F126" s="138" t="n">
        <v>0.831</v>
      </c>
      <c r="G126" s="138" t="n">
        <v>4.249</v>
      </c>
    </row>
    <row r="127" customFormat="false" ht="10.5" hidden="false" customHeight="true" outlineLevel="0" collapsed="false">
      <c r="B127" s="135"/>
      <c r="D127" s="136" t="s">
        <v>304</v>
      </c>
      <c r="E127" s="137" t="n">
        <v>2.33</v>
      </c>
      <c r="F127" s="138" t="n">
        <v>0.801</v>
      </c>
      <c r="G127" s="138" t="n">
        <v>4.465</v>
      </c>
    </row>
    <row r="128" customFormat="false" ht="10.5" hidden="false" customHeight="true" outlineLevel="0" collapsed="false">
      <c r="B128" s="135"/>
      <c r="D128" s="136" t="s">
        <v>305</v>
      </c>
      <c r="E128" s="137" t="n">
        <v>2.38</v>
      </c>
      <c r="F128" s="138" t="n">
        <v>0.76</v>
      </c>
      <c r="G128" s="138" t="n">
        <v>3.2</v>
      </c>
    </row>
    <row r="129" customFormat="false" ht="10.5" hidden="false" customHeight="true" outlineLevel="0" collapsed="false">
      <c r="B129" s="135"/>
      <c r="D129" s="136" t="s">
        <v>306</v>
      </c>
      <c r="E129" s="137" t="n">
        <v>2.37</v>
      </c>
      <c r="F129" s="138" t="n">
        <v>0.74</v>
      </c>
      <c r="G129" s="138" t="n">
        <v>3</v>
      </c>
    </row>
    <row r="130" customFormat="false" ht="10.5" hidden="false" customHeight="true" outlineLevel="0" collapsed="false">
      <c r="B130" s="135"/>
      <c r="D130" s="136" t="s">
        <v>307</v>
      </c>
      <c r="E130" s="137" t="n">
        <v>7.6</v>
      </c>
      <c r="F130" s="138" t="n">
        <v>0.83</v>
      </c>
      <c r="G130" s="138" t="n">
        <v>4.4</v>
      </c>
    </row>
    <row r="131" customFormat="false" ht="10.5" hidden="false" customHeight="true" outlineLevel="0" collapsed="false">
      <c r="B131" s="135"/>
      <c r="D131" s="136" t="s">
        <v>308</v>
      </c>
      <c r="E131" s="137" t="n">
        <v>7.6</v>
      </c>
      <c r="F131" s="138" t="n">
        <v>0.79</v>
      </c>
      <c r="G131" s="138" t="n">
        <v>4.2</v>
      </c>
    </row>
    <row r="132" customFormat="false" ht="10.5" hidden="false" customHeight="true" outlineLevel="0" collapsed="false">
      <c r="B132" s="135"/>
      <c r="D132" s="136" t="s">
        <v>309</v>
      </c>
      <c r="E132" s="137" t="n">
        <v>2</v>
      </c>
      <c r="F132" s="138" t="n">
        <v>0.78</v>
      </c>
      <c r="G132" s="138" t="n">
        <v>4.61</v>
      </c>
    </row>
    <row r="133" customFormat="false" ht="10.5" hidden="false" customHeight="true" outlineLevel="0" collapsed="false">
      <c r="B133" s="135"/>
      <c r="D133" s="136" t="s">
        <v>310</v>
      </c>
      <c r="E133" s="137" t="n">
        <v>2</v>
      </c>
      <c r="F133" s="138" t="n">
        <v>0.76</v>
      </c>
      <c r="G133" s="138" t="n">
        <v>4.3</v>
      </c>
    </row>
    <row r="134" customFormat="false" ht="10.5" hidden="false" customHeight="true" outlineLevel="0" collapsed="false">
      <c r="B134" s="135" t="s">
        <v>58</v>
      </c>
      <c r="D134" s="136" t="s">
        <v>311</v>
      </c>
      <c r="E134" s="137" t="n">
        <v>2.01</v>
      </c>
      <c r="F134" s="138" t="n">
        <v>0.7594</v>
      </c>
      <c r="G134" s="138" t="n">
        <v>4.619</v>
      </c>
    </row>
    <row r="135" customFormat="false" ht="11.25" hidden="false" customHeight="false" outlineLevel="0" collapsed="false">
      <c r="B135" s="135"/>
      <c r="D135" s="139" t="s">
        <v>312</v>
      </c>
      <c r="E135" s="140" t="n">
        <v>2</v>
      </c>
      <c r="F135" s="141" t="n">
        <v>0.9</v>
      </c>
      <c r="G135" s="141" t="n">
        <v>6</v>
      </c>
    </row>
  </sheetData>
  <sheetProtection sheet="true" password="c912" objects="true" scenarios="true" selectLockedCells="true"/>
  <protectedRanges>
    <protectedRange name="Rango1_1" password="d223" sqref="B5:B135"/>
  </protectedRanges>
  <mergeCells count="2">
    <mergeCell ref="D3:D4"/>
    <mergeCell ref="E3:E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2" activeCellId="0" sqref="E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41"/>
    <col collapsed="false" customWidth="true" hidden="false" outlineLevel="0" max="3" min="3" style="1" width="20.41"/>
    <col collapsed="false" customWidth="true" hidden="false" outlineLevel="0" max="4" min="4" style="1" width="13.14"/>
    <col collapsed="false" customWidth="true" hidden="false" outlineLevel="0" max="5" min="5" style="1" width="17.56"/>
    <col collapsed="false" customWidth="true" hidden="false" outlineLevel="0" max="6" min="6" style="1" width="10.71"/>
    <col collapsed="false" customWidth="true" hidden="false" outlineLevel="0" max="7" min="7" style="1" width="7.56"/>
    <col collapsed="false" customWidth="true" hidden="false" outlineLevel="0" max="8" min="8" style="1" width="2.56"/>
    <col collapsed="false" customWidth="false" hidden="true" outlineLevel="0" max="9" min="9" style="1" width="11.42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130" t="s">
        <v>37</v>
      </c>
      <c r="B1" s="4"/>
      <c r="C1" s="4"/>
      <c r="D1" s="4"/>
      <c r="E1" s="4"/>
      <c r="F1" s="4"/>
    </row>
    <row r="2" customFormat="false" ht="3.95" hidden="false" customHeight="true" outlineLevel="0" collapsed="false">
      <c r="A2" s="142"/>
    </row>
    <row r="3" customFormat="false" ht="12.75" hidden="false" customHeight="false" outlineLevel="0" collapsed="false">
      <c r="A3" s="6" t="s">
        <v>313</v>
      </c>
      <c r="B3" s="143" t="n">
        <f aca="false">Cálculos!B2</f>
        <v>2.01</v>
      </c>
      <c r="C3" s="6" t="s">
        <v>314</v>
      </c>
      <c r="D3" s="144" t="n">
        <f aca="false">ACS!D3</f>
        <v>4</v>
      </c>
      <c r="E3" s="6" t="s">
        <v>315</v>
      </c>
      <c r="F3" s="145" t="n">
        <f aca="false">Cálculos!J2</f>
        <v>0.7594</v>
      </c>
    </row>
    <row r="4" customFormat="false" ht="12.75" hidden="false" customHeight="false" outlineLevel="0" collapsed="false">
      <c r="A4" s="6" t="s">
        <v>316</v>
      </c>
      <c r="B4" s="145" t="str">
        <f aca="false">Cálculos!F2</f>
        <v>S</v>
      </c>
      <c r="C4" s="6" t="s">
        <v>317</v>
      </c>
      <c r="D4" s="144" t="n">
        <f aca="false">'Demanda Calef'!C3</f>
        <v>100</v>
      </c>
      <c r="E4" s="6" t="s">
        <v>318</v>
      </c>
      <c r="F4" s="145" t="n">
        <f aca="false">Cálculos!K2</f>
        <v>4.619</v>
      </c>
    </row>
    <row r="5" customFormat="false" ht="12.75" hidden="false" customHeight="false" outlineLevel="0" collapsed="false">
      <c r="A5" s="6" t="s">
        <v>319</v>
      </c>
      <c r="B5" s="145" t="n">
        <f aca="false">Cálculos!E2</f>
        <v>45</v>
      </c>
      <c r="C5" s="6" t="s">
        <v>320</v>
      </c>
      <c r="D5" s="146" t="n">
        <f aca="false">Cálculos!N2</f>
        <v>1700</v>
      </c>
      <c r="E5" s="6" t="s">
        <v>321</v>
      </c>
      <c r="F5" s="145" t="str">
        <f aca="false">IF(ISBLANK('Datos Diseño'!I14),"D",'Datos Diseño'!I14)</f>
        <v>i</v>
      </c>
    </row>
    <row r="6" customFormat="false" ht="12.75" hidden="false" customHeight="false" outlineLevel="0" collapsed="false">
      <c r="A6" s="6" t="s">
        <v>322</v>
      </c>
      <c r="B6" s="147" t="n">
        <f aca="false">Cálculos!I2</f>
        <v>40.5882352941176</v>
      </c>
      <c r="C6" s="6" t="s">
        <v>163</v>
      </c>
      <c r="D6" s="148" t="n">
        <f aca="false">Cálculos!P2</f>
        <v>845.771144278607</v>
      </c>
      <c r="E6" s="6" t="str">
        <f aca="false">IF(F5="I","Rend. Intercambiador:"," ")</f>
        <v>Rend. Intercambiador:</v>
      </c>
      <c r="F6" s="145" t="n">
        <f aca="false">IF(OR(ISBLANK('Datos Diseño'!I15),'Datos Diseño'!I15=" "),IF('Datos Diseño'!I15="I",0.7," "),'Datos Diseño'!I15)</f>
        <v>0.8</v>
      </c>
      <c r="H6" s="149"/>
    </row>
    <row r="7" customFormat="false" ht="2.25" hidden="true" customHeight="true" outlineLevel="0" collapsed="false">
      <c r="A7" s="1" t="str">
        <f aca="false">IF(ISERROR(Cálculos!D2)," ","Número de Colectores")</f>
        <v>Número de Colectores</v>
      </c>
      <c r="B7" s="150" t="n">
        <f aca="false">IF(ISERROR(Cálculos!D2)," ",Cálculos!D2)</f>
        <v>1</v>
      </c>
      <c r="C7" s="1" t="str">
        <f aca="false">'Datos Diseño'!A19</f>
        <v> </v>
      </c>
      <c r="D7" s="151" t="str">
        <f aca="false">'Datos Diseño'!B19</f>
        <v> </v>
      </c>
      <c r="F7" s="150"/>
      <c r="H7" s="149"/>
    </row>
    <row r="8" customFormat="false" ht="15" hidden="false" customHeight="true" outlineLevel="0" collapsed="false">
      <c r="A8" s="152" t="str">
        <f aca="false">IF(AND(NOT(ISBLANK('Datos Inst.'!F17)),B3&gt;'Datos Inst.'!F17),"   ¡ NO HAY SUPERFICIE SUFIENTE EN EL EDIFICIO PARA LOS CAPTADORES SOLARES!",IF(AND(NOT(ISBLANK('Datos Inst.'!F18)),D5&gt;'Datos Inst.'!F18*1000),"   ¡ NO HAY ESPACIO SUFICIENTE PARA UBICAR EL VOLUMEN DE ACUMULACIÓN!","  "))</f>
        <v>  </v>
      </c>
      <c r="H8" s="153"/>
    </row>
    <row r="9" customFormat="false" ht="27" hidden="false" customHeight="true" outlineLevel="0" collapsed="false">
      <c r="A9" s="154"/>
      <c r="B9" s="155" t="s">
        <v>323</v>
      </c>
      <c r="C9" s="156" t="s">
        <v>324</v>
      </c>
      <c r="D9" s="157" t="s">
        <v>325</v>
      </c>
      <c r="E9" s="154" t="s">
        <v>326</v>
      </c>
      <c r="F9" s="158"/>
      <c r="G9" s="149"/>
    </row>
    <row r="10" customFormat="false" ht="10.35" hidden="false" customHeight="true" outlineLevel="0" collapsed="false">
      <c r="A10" s="159"/>
      <c r="B10" s="160" t="s">
        <v>327</v>
      </c>
      <c r="C10" s="160" t="s">
        <v>328</v>
      </c>
      <c r="D10" s="160" t="s">
        <v>329</v>
      </c>
      <c r="E10" s="160" t="s">
        <v>330</v>
      </c>
      <c r="F10" s="158"/>
      <c r="G10" s="149"/>
    </row>
    <row r="11" customFormat="false" ht="10.35" hidden="false" customHeight="true" outlineLevel="0" collapsed="false">
      <c r="A11" s="1" t="s">
        <v>132</v>
      </c>
      <c r="B11" s="161" t="n">
        <f aca="false">Cálculos!O2*31/3600</f>
        <v>1919.88507911111</v>
      </c>
      <c r="C11" s="161" t="n">
        <f aca="false">Cálculos!W2*B11</f>
        <v>139.014812558076</v>
      </c>
      <c r="D11" s="162" t="n">
        <f aca="false">Cálculos!W2*100</f>
        <v>7.24078821543</v>
      </c>
      <c r="E11" s="163" t="n">
        <f aca="false">(C11)*'Datos Inst. 2'!$B$15/'Datos Inst. 2'!$L$17</f>
        <v>9.17176751020446</v>
      </c>
      <c r="F11" s="164"/>
      <c r="G11" s="165"/>
      <c r="H11" s="166"/>
      <c r="I11" s="167"/>
      <c r="J11" s="168"/>
      <c r="K11" s="168"/>
      <c r="L11" s="168"/>
      <c r="M11" s="169"/>
      <c r="N11" s="167"/>
      <c r="O11" s="170"/>
    </row>
    <row r="12" customFormat="false" ht="10.35" hidden="false" customHeight="true" outlineLevel="0" collapsed="false">
      <c r="A12" s="1" t="s">
        <v>133</v>
      </c>
      <c r="B12" s="161" t="n">
        <f aca="false">Cálculos!O3*28/3600</f>
        <v>1516.37821155556</v>
      </c>
      <c r="C12" s="161" t="n">
        <f aca="false">Cálculos!W3*B12</f>
        <v>142.098075326405</v>
      </c>
      <c r="D12" s="162" t="n">
        <f aca="false">Cálculos!W3*100</f>
        <v>9.37088611822214</v>
      </c>
      <c r="E12" s="163" t="n">
        <f aca="false">(C12)*'Datos Inst. 2'!$B$15/'Datos Inst. 2'!$L$17</f>
        <v>9.37519165446366</v>
      </c>
      <c r="F12" s="171"/>
      <c r="G12" s="171"/>
      <c r="H12" s="166"/>
      <c r="I12" s="167"/>
      <c r="J12" s="168"/>
      <c r="K12" s="168"/>
      <c r="L12" s="168"/>
      <c r="M12" s="169"/>
      <c r="N12" s="167"/>
      <c r="O12" s="170"/>
    </row>
    <row r="13" customFormat="false" ht="10.35" hidden="false" customHeight="true" outlineLevel="0" collapsed="false">
      <c r="A13" s="1" t="s">
        <v>134</v>
      </c>
      <c r="B13" s="161" t="n">
        <f aca="false">Cálculos!O4*31/3600</f>
        <v>1293.32371733333</v>
      </c>
      <c r="C13" s="161" t="n">
        <f aca="false">Cálculos!W4*B13</f>
        <v>196.98848167261</v>
      </c>
      <c r="D13" s="162" t="n">
        <f aca="false">Cálculos!W4*100</f>
        <v>15.2311814151816</v>
      </c>
      <c r="E13" s="163" t="n">
        <f aca="false">(C13)*'Datos Inst. 2'!$B$15/'Datos Inst. 2'!$L$17</f>
        <v>12.9966909485603</v>
      </c>
      <c r="F13" s="171"/>
      <c r="G13" s="171"/>
      <c r="H13" s="166"/>
      <c r="I13" s="167"/>
      <c r="J13" s="168"/>
      <c r="K13" s="168"/>
      <c r="L13" s="168"/>
      <c r="M13" s="169"/>
      <c r="N13" s="167"/>
      <c r="O13" s="170"/>
    </row>
    <row r="14" customFormat="false" ht="10.35" hidden="false" customHeight="true" outlineLevel="0" collapsed="false">
      <c r="A14" s="1" t="s">
        <v>135</v>
      </c>
      <c r="B14" s="161" t="n">
        <f aca="false">Cálculos!O5*30/3600</f>
        <v>695.051210666667</v>
      </c>
      <c r="C14" s="161" t="n">
        <f aca="false">Cálculos!W5*B14</f>
        <v>176.118850867729</v>
      </c>
      <c r="D14" s="162" t="n">
        <f aca="false">Cálculos!W5*100</f>
        <v>25.3389747640037</v>
      </c>
      <c r="E14" s="163" t="n">
        <f aca="false">(C14)*'Datos Inst. 2'!$B$15/'Datos Inst. 2'!$L$17</f>
        <v>11.6197772352378</v>
      </c>
      <c r="F14" s="171"/>
      <c r="G14" s="171"/>
      <c r="H14" s="166"/>
      <c r="I14" s="167"/>
      <c r="J14" s="168"/>
      <c r="K14" s="168"/>
      <c r="L14" s="168"/>
      <c r="M14" s="169"/>
      <c r="N14" s="167"/>
      <c r="O14" s="170"/>
    </row>
    <row r="15" customFormat="false" ht="10.35" hidden="false" customHeight="true" outlineLevel="0" collapsed="false">
      <c r="A15" s="1" t="s">
        <v>136</v>
      </c>
      <c r="B15" s="161" t="n">
        <f aca="false">Cálculos!O6*31/3600</f>
        <v>373.988467555556</v>
      </c>
      <c r="C15" s="161" t="n">
        <f aca="false">Cálculos!W6*B15</f>
        <v>177.76839102997</v>
      </c>
      <c r="D15" s="162" t="n">
        <f aca="false">Cálculos!W6*100</f>
        <v>47.5331210590237</v>
      </c>
      <c r="E15" s="163" t="n">
        <f aca="false">(C15)*'Datos Inst. 2'!$B$15/'Datos Inst. 2'!$L$17</f>
        <v>11.7286087948998</v>
      </c>
      <c r="F15" s="171"/>
      <c r="G15" s="171"/>
      <c r="H15" s="166"/>
      <c r="I15" s="167"/>
      <c r="J15" s="168"/>
      <c r="K15" s="168"/>
      <c r="L15" s="168"/>
      <c r="M15" s="169"/>
      <c r="N15" s="167"/>
      <c r="O15" s="170"/>
    </row>
    <row r="16" customFormat="false" ht="9.75" hidden="false" customHeight="true" outlineLevel="0" collapsed="false">
      <c r="A16" s="1" t="s">
        <v>137</v>
      </c>
      <c r="B16" s="161" t="n">
        <f aca="false">Cálculos!O7*30/3600</f>
        <v>202.033333333333</v>
      </c>
      <c r="C16" s="161" t="n">
        <f aca="false">Cálculos!W7*B16</f>
        <v>153.723516776662</v>
      </c>
      <c r="D16" s="162" t="n">
        <f aca="false">Cálculos!W7*100</f>
        <v>76.0881950717681</v>
      </c>
      <c r="E16" s="163" t="n">
        <f aca="false">(C16)*'Datos Inst. 2'!$B$15/'Datos Inst. 2'!$L$17</f>
        <v>10.142202336442</v>
      </c>
      <c r="F16" s="171"/>
      <c r="G16" s="171"/>
      <c r="H16" s="166"/>
      <c r="I16" s="167" t="n">
        <f aca="false">'Demanda Calef'!C36*0.4</f>
        <v>2874.507264</v>
      </c>
      <c r="J16" s="168"/>
      <c r="K16" s="168"/>
      <c r="L16" s="168"/>
      <c r="M16" s="169"/>
      <c r="N16" s="167"/>
      <c r="O16" s="170"/>
    </row>
    <row r="17" customFormat="false" ht="10.35" hidden="false" customHeight="true" outlineLevel="0" collapsed="false">
      <c r="A17" s="1" t="s">
        <v>138</v>
      </c>
      <c r="B17" s="161" t="n">
        <f aca="false">Cálculos!O8*31/3600</f>
        <v>201.568888888889</v>
      </c>
      <c r="C17" s="161" t="n">
        <f aca="false">Cálculos!W8*B17</f>
        <v>163.851542737442</v>
      </c>
      <c r="D17" s="162" t="n">
        <f aca="false">Cálculos!W8*100</f>
        <v>81.2881112956682</v>
      </c>
      <c r="E17" s="163" t="n">
        <f aca="false">(C17)*'Datos Inst. 2'!$B$15/'Datos Inst. 2'!$L$17</f>
        <v>10.8104181743102</v>
      </c>
      <c r="F17" s="171"/>
      <c r="G17" s="171"/>
      <c r="H17" s="166"/>
      <c r="I17" s="167" t="n">
        <f aca="false">ACS!E22*0.75</f>
        <v>1996.29833333333</v>
      </c>
      <c r="J17" s="168"/>
      <c r="K17" s="168"/>
      <c r="L17" s="168"/>
      <c r="M17" s="169"/>
      <c r="N17" s="167"/>
      <c r="O17" s="170"/>
    </row>
    <row r="18" customFormat="false" ht="10.35" hidden="false" customHeight="true" outlineLevel="0" collapsed="false">
      <c r="A18" s="1" t="s">
        <v>139</v>
      </c>
      <c r="B18" s="161" t="n">
        <f aca="false">Cálculos!O9*31/3600</f>
        <v>187.171111111111</v>
      </c>
      <c r="C18" s="161" t="n">
        <f aca="false">Cálculos!W9*B18</f>
        <v>160.674823092778</v>
      </c>
      <c r="D18" s="162" t="n">
        <f aca="false">Cálculos!W9*100</f>
        <v>85.8438153938166</v>
      </c>
      <c r="E18" s="163" t="n">
        <f aca="false">(C18)*'Datos Inst. 2'!$B$15/'Datos Inst. 2'!$L$17</f>
        <v>10.6008280343113</v>
      </c>
      <c r="F18" s="171"/>
      <c r="G18" s="171"/>
      <c r="H18" s="166"/>
      <c r="I18" s="167" t="n">
        <f aca="false">C23-I17</f>
        <v>-85.8823142704287</v>
      </c>
      <c r="J18" s="168"/>
      <c r="K18" s="168"/>
      <c r="L18" s="168"/>
      <c r="M18" s="169"/>
      <c r="N18" s="167"/>
      <c r="O18" s="170"/>
    </row>
    <row r="19" customFormat="false" ht="10.35" hidden="false" customHeight="true" outlineLevel="0" collapsed="false">
      <c r="A19" s="1" t="s">
        <v>140</v>
      </c>
      <c r="B19" s="161" t="n">
        <f aca="false">Cálculos!O10*30/3600</f>
        <v>202.033333333333</v>
      </c>
      <c r="C19" s="161" t="n">
        <f aca="false">Cálculos!W10*B19</f>
        <v>160.529771446017</v>
      </c>
      <c r="D19" s="162" t="n">
        <f aca="false">Cálculos!W10*100</f>
        <v>79.4570721560882</v>
      </c>
      <c r="E19" s="163" t="n">
        <f aca="false">(C19)*'Datos Inst. 2'!$B$15/'Datos Inst. 2'!$L$17</f>
        <v>10.5912579751458</v>
      </c>
      <c r="F19" s="171"/>
      <c r="G19" s="171"/>
      <c r="H19" s="166"/>
      <c r="I19" s="167"/>
      <c r="J19" s="168"/>
      <c r="K19" s="168"/>
      <c r="L19" s="168"/>
      <c r="M19" s="169"/>
      <c r="N19" s="167"/>
      <c r="O19" s="170"/>
    </row>
    <row r="20" customFormat="false" ht="10.35" hidden="false" customHeight="true" outlineLevel="0" collapsed="false">
      <c r="A20" s="1" t="s">
        <v>141</v>
      </c>
      <c r="B20" s="161" t="n">
        <f aca="false">Cálculos!O11*31/3600</f>
        <v>372.315420444444</v>
      </c>
      <c r="C20" s="161" t="n">
        <f aca="false">Cálculos!W11*B20</f>
        <v>164.205562408851</v>
      </c>
      <c r="D20" s="162" t="n">
        <f aca="false">Cálculos!W11*100</f>
        <v>44.1038843389386</v>
      </c>
      <c r="E20" s="163" t="n">
        <f aca="false">(C20)*'Datos Inst. 2'!$B$15/'Datos Inst. 2'!$L$17</f>
        <v>10.83377529763</v>
      </c>
      <c r="F20" s="171"/>
      <c r="G20" s="171"/>
      <c r="H20" s="166"/>
      <c r="I20" s="167"/>
      <c r="J20" s="168"/>
      <c r="K20" s="168"/>
      <c r="L20" s="168"/>
      <c r="M20" s="169"/>
      <c r="N20" s="167"/>
      <c r="O20" s="170"/>
    </row>
    <row r="21" customFormat="false" ht="10.35" hidden="false" customHeight="true" outlineLevel="0" collapsed="false">
      <c r="A21" s="1" t="s">
        <v>142</v>
      </c>
      <c r="B21" s="161" t="n">
        <f aca="false">Cálculos!O12*30/3600</f>
        <v>1044.21284266667</v>
      </c>
      <c r="C21" s="161" t="n">
        <f aca="false">Cálculos!W12*B21</f>
        <v>151.765759683631</v>
      </c>
      <c r="D21" s="162" t="n">
        <f aca="false">Cálculos!W12*100</f>
        <v>14.5339870840946</v>
      </c>
      <c r="E21" s="163" t="n">
        <f aca="false">(C21)*'Datos Inst. 2'!$B$15/'Datos Inst. 2'!$L$17</f>
        <v>10.0130355766678</v>
      </c>
      <c r="F21" s="171"/>
      <c r="G21" s="171"/>
      <c r="H21" s="166"/>
      <c r="I21" s="167"/>
      <c r="J21" s="168"/>
      <c r="K21" s="168"/>
      <c r="L21" s="168"/>
      <c r="M21" s="169"/>
      <c r="N21" s="167"/>
      <c r="O21" s="170"/>
    </row>
    <row r="22" customFormat="false" ht="10.35" hidden="false" customHeight="true" outlineLevel="0" collapsed="false">
      <c r="A22" s="1" t="s">
        <v>143</v>
      </c>
      <c r="B22" s="161" t="n">
        <f aca="false">Cálculos!O13*31/3600</f>
        <v>1840.03765511111</v>
      </c>
      <c r="C22" s="161" t="n">
        <f aca="false">Cálculos!W13*B22</f>
        <v>123.676431462735</v>
      </c>
      <c r="D22" s="162" t="n">
        <f aca="false">Cálculos!W13*100</f>
        <v>6.72140763637074</v>
      </c>
      <c r="E22" s="163" t="n">
        <f aca="false">(C22)*'Datos Inst. 2'!$B$15/'Datos Inst. 2'!$L$17</f>
        <v>8.15978855054784</v>
      </c>
      <c r="F22" s="171"/>
      <c r="G22" s="171"/>
      <c r="H22" s="166"/>
      <c r="I22" s="167"/>
      <c r="J22" s="168"/>
      <c r="K22" s="168"/>
      <c r="L22" s="168"/>
      <c r="M22" s="169"/>
      <c r="N22" s="167"/>
      <c r="O22" s="170"/>
    </row>
    <row r="23" customFormat="false" ht="12.75" hidden="false" customHeight="true" outlineLevel="0" collapsed="false">
      <c r="A23" s="172" t="s">
        <v>151</v>
      </c>
      <c r="B23" s="173" t="n">
        <f aca="false">SUM(B11:B22)</f>
        <v>9847.99927111111</v>
      </c>
      <c r="C23" s="173" t="n">
        <f aca="false">SUM(C11:C22)</f>
        <v>1910.4160190629</v>
      </c>
      <c r="D23" s="174" t="n">
        <f aca="false">100*C23/B23</f>
        <v>19.3990268121472</v>
      </c>
      <c r="E23" s="175" t="n">
        <f aca="false">SUM(E11:E22)</f>
        <v>126.043342088421</v>
      </c>
      <c r="F23" s="176"/>
      <c r="G23" s="171"/>
      <c r="H23" s="166"/>
      <c r="I23" s="167"/>
      <c r="J23" s="168"/>
      <c r="K23" s="168"/>
      <c r="L23" s="168"/>
      <c r="M23" s="169"/>
      <c r="N23" s="167"/>
      <c r="O23" s="170"/>
    </row>
    <row r="24" customFormat="false" ht="12.75" hidden="false" customHeight="true" outlineLevel="0" collapsed="false">
      <c r="A24" s="172" t="s">
        <v>331</v>
      </c>
      <c r="B24" s="173" t="n">
        <f aca="false">B23*3.6</f>
        <v>35452.797376</v>
      </c>
      <c r="C24" s="173" t="n">
        <f aca="false">C23*3.6</f>
        <v>6877.49766862646</v>
      </c>
    </row>
    <row r="25" customFormat="false" ht="11.25" hidden="false" customHeight="false" outlineLevel="0" collapsed="false">
      <c r="A25" s="1" t="s">
        <v>332</v>
      </c>
      <c r="D25" s="1" t="s">
        <v>333</v>
      </c>
      <c r="F25" s="177" t="s">
        <v>334</v>
      </c>
      <c r="G25" s="177"/>
      <c r="H25" s="178"/>
      <c r="O25" s="179"/>
      <c r="P25" s="167"/>
    </row>
    <row r="26" customFormat="false" ht="11.25" hidden="false" customHeight="false" outlineLevel="0" collapsed="false">
      <c r="A26" s="1" t="s">
        <v>335</v>
      </c>
      <c r="B26" s="170" t="n">
        <f aca="false">D5/B3</f>
        <v>845.771144278607</v>
      </c>
      <c r="C26" s="1" t="str">
        <f aca="false">IF(OR(B26&lt;40,B26&gt;120),"¡ Parámetro fuera de rango !"," OK")</f>
        <v>¡ Parámetro fuera de rango !</v>
      </c>
      <c r="D26" s="170" t="n">
        <f aca="false">C23/B3</f>
        <v>950.455730877067</v>
      </c>
      <c r="E26" s="166" t="s">
        <v>336</v>
      </c>
      <c r="F26" s="180" t="n">
        <f aca="false">SUM(D26*B3)</f>
        <v>1910.4160190629</v>
      </c>
      <c r="G26" s="181" t="s">
        <v>337</v>
      </c>
      <c r="H26" s="182"/>
    </row>
    <row r="27" customFormat="false" ht="11.25" hidden="false" customHeight="false" outlineLevel="0" collapsed="false">
      <c r="A27" s="1" t="s">
        <v>95</v>
      </c>
      <c r="B27" s="183" t="n">
        <f aca="false">AVERAGE(B16:B19)</f>
        <v>198.201666666667</v>
      </c>
      <c r="C27" s="1" t="s">
        <v>338</v>
      </c>
      <c r="D27" s="170" t="n">
        <f aca="false">D26/365</f>
        <v>2.60398830377279</v>
      </c>
      <c r="E27" s="166" t="s">
        <v>339</v>
      </c>
      <c r="F27" s="184" t="n">
        <f aca="false">SUM(F26*3600)</f>
        <v>6877497.66862646</v>
      </c>
      <c r="G27" s="181" t="s">
        <v>340</v>
      </c>
      <c r="H27" s="149"/>
    </row>
    <row r="28" customFormat="false" ht="12" hidden="false" customHeight="false" outlineLevel="0" collapsed="false">
      <c r="A28" s="1" t="s">
        <v>341</v>
      </c>
      <c r="B28" s="183" t="n">
        <f aca="false">AVERAGE(B11:B22)</f>
        <v>820.666605925926</v>
      </c>
      <c r="C28" s="1" t="s">
        <v>338</v>
      </c>
      <c r="D28" s="179" t="n">
        <f aca="false">C24/365</f>
        <v>18.8424593660999</v>
      </c>
      <c r="E28" s="166" t="s">
        <v>342</v>
      </c>
      <c r="F28" s="184" t="n">
        <f aca="false">SUM(F27/1000)</f>
        <v>6877.49766862646</v>
      </c>
      <c r="G28" s="181" t="s">
        <v>343</v>
      </c>
      <c r="H28" s="149"/>
    </row>
    <row r="29" customFormat="false" ht="11.25" hidden="false" customHeight="false" outlineLevel="0" collapsed="false">
      <c r="D29" s="185" t="s">
        <v>344</v>
      </c>
      <c r="F29" s="177" t="s">
        <v>345</v>
      </c>
      <c r="G29" s="177"/>
      <c r="H29" s="178"/>
    </row>
    <row r="30" customFormat="false" ht="15.75" hidden="false" customHeight="false" outlineLevel="0" collapsed="false">
      <c r="D30" s="186" t="n">
        <f aca="false">D26/Cálculos!H16</f>
        <v>0.469187081760863</v>
      </c>
      <c r="F30" s="187" t="n">
        <f aca="false">D23</f>
        <v>19.3990268121472</v>
      </c>
      <c r="G30" s="188" t="s">
        <v>346</v>
      </c>
      <c r="H30" s="149"/>
    </row>
  </sheetData>
  <sheetProtection sheet="true" password="c892" objects="true" scenarios="true"/>
  <mergeCells count="2">
    <mergeCell ref="F25:G25"/>
    <mergeCell ref="F29:G29"/>
  </mergeCells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1.28"/>
    <col collapsed="false" customWidth="true" hidden="false" outlineLevel="0" max="2" min="2" style="54" width="8.28"/>
    <col collapsed="false" customWidth="true" hidden="false" outlineLevel="0" max="3" min="3" style="54" width="10.71"/>
    <col collapsed="false" customWidth="true" hidden="false" outlineLevel="0" max="4" min="4" style="54" width="13.41"/>
    <col collapsed="false" customWidth="false" hidden="false" outlineLevel="0" max="6" min="5" style="54" width="11.42"/>
    <col collapsed="false" customWidth="true" hidden="false" outlineLevel="0" max="7" min="7" style="54" width="0.99"/>
    <col collapsed="false" customWidth="true" hidden="false" outlineLevel="0" max="8" min="8" style="54" width="26.84"/>
    <col collapsed="false" customWidth="true" hidden="false" outlineLevel="0" max="9" min="9" style="54" width="5.13"/>
    <col collapsed="false" customWidth="true" hidden="false" outlineLevel="0" max="10" min="10" style="54" width="4.85"/>
    <col collapsed="false" customWidth="false" hidden="false" outlineLevel="0" max="257" min="11" style="54" width="11.42"/>
  </cols>
  <sheetData>
    <row r="1" customFormat="false" ht="12.75" hidden="false" customHeight="true" outlineLevel="0" collapsed="false">
      <c r="A1" s="189" t="s">
        <v>347</v>
      </c>
      <c r="B1" s="189"/>
      <c r="C1" s="189"/>
      <c r="D1" s="189"/>
      <c r="E1" s="189"/>
      <c r="F1" s="189"/>
      <c r="G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</row>
    <row r="3" customFormat="false" ht="6" hidden="false" customHeight="true" outlineLevel="0" collapsed="false">
      <c r="A3" s="190"/>
      <c r="B3" s="190"/>
      <c r="C3" s="190"/>
      <c r="D3" s="190"/>
      <c r="E3" s="190"/>
      <c r="F3" s="190"/>
      <c r="G3" s="190"/>
    </row>
    <row r="4" customFormat="false" ht="13.5" hidden="false" customHeight="false" outlineLevel="0" collapsed="false">
      <c r="A4" s="190" t="s">
        <v>348</v>
      </c>
      <c r="B4" s="191" t="str">
        <f aca="false">'Datos Inst.'!C11</f>
        <v>Instalación Solar para Calefacción y A.C.S.</v>
      </c>
      <c r="C4" s="191"/>
      <c r="D4" s="191"/>
      <c r="E4" s="191"/>
      <c r="F4" s="191"/>
      <c r="G4" s="192"/>
    </row>
    <row r="5" customFormat="false" ht="5.25" hidden="false" customHeight="true" outlineLevel="0" collapsed="false">
      <c r="C5" s="193"/>
      <c r="D5" s="193"/>
      <c r="E5" s="193"/>
      <c r="F5" s="193"/>
      <c r="G5" s="194"/>
    </row>
    <row r="6" customFormat="false" ht="12.75" hidden="false" customHeight="false" outlineLevel="0" collapsed="false">
      <c r="A6" s="190" t="s">
        <v>349</v>
      </c>
      <c r="B6" s="190"/>
      <c r="C6" s="195"/>
      <c r="D6" s="194"/>
      <c r="E6" s="194"/>
      <c r="F6" s="194"/>
      <c r="G6" s="195"/>
    </row>
    <row r="7" customFormat="false" ht="13.5" hidden="false" customHeight="true" outlineLevel="0" collapsed="false">
      <c r="A7" s="196" t="s">
        <v>350</v>
      </c>
      <c r="B7" s="197" t="str">
        <f aca="false">VLOOKUP("X",'Datos Inst.'!$I$6:$J$12,2)</f>
        <v> Vivienda Unifamiliar</v>
      </c>
      <c r="C7" s="198"/>
      <c r="D7" s="194"/>
      <c r="E7" s="194"/>
      <c r="F7" s="194"/>
    </row>
    <row r="8" customFormat="false" ht="12.75" hidden="false" customHeight="true" outlineLevel="0" collapsed="false">
      <c r="A8" s="199" t="s">
        <v>351</v>
      </c>
      <c r="B8" s="200" t="n">
        <f aca="false">'Demanda Calef'!C3</f>
        <v>100</v>
      </c>
      <c r="C8" s="201" t="s">
        <v>97</v>
      </c>
      <c r="D8" s="194"/>
      <c r="E8" s="194"/>
      <c r="F8" s="194"/>
    </row>
    <row r="9" customFormat="false" ht="11.25" hidden="false" customHeight="true" outlineLevel="0" collapsed="false">
      <c r="A9" s="196" t="s">
        <v>352</v>
      </c>
      <c r="B9" s="202" t="n">
        <f aca="false">(SUM('Demanda Calef'!D24:D26)+SUM('Demanda Calef'!D34:D35))/5</f>
        <v>42.4522819008295</v>
      </c>
      <c r="C9" s="201" t="s">
        <v>353</v>
      </c>
      <c r="J9" s="203"/>
    </row>
    <row r="10" customFormat="false" ht="22.5" hidden="false" customHeight="false" outlineLevel="0" collapsed="false">
      <c r="A10" s="204" t="s">
        <v>354</v>
      </c>
      <c r="B10" s="205" t="n">
        <f aca="false">ACS!D3*ACS!D4</f>
        <v>200</v>
      </c>
      <c r="C10" s="206" t="s">
        <v>355</v>
      </c>
      <c r="J10" s="203"/>
    </row>
    <row r="11" customFormat="false" ht="12.75" hidden="false" customHeight="true" outlineLevel="0" collapsed="false">
      <c r="A11" s="204" t="s">
        <v>356</v>
      </c>
      <c r="B11" s="205" t="n">
        <f aca="false">'Datos Inst. 2'!B14</f>
        <v>40</v>
      </c>
      <c r="C11" s="206" t="s">
        <v>357</v>
      </c>
      <c r="J11" s="203"/>
    </row>
    <row r="12" customFormat="false" ht="12.75" hidden="false" customHeight="false" outlineLevel="0" collapsed="false">
      <c r="A12" s="196" t="s">
        <v>358</v>
      </c>
      <c r="B12" s="202" t="n">
        <f aca="false">ACS!D5</f>
        <v>45</v>
      </c>
      <c r="C12" s="201" t="s">
        <v>357</v>
      </c>
      <c r="D12" s="194"/>
      <c r="J12" s="203"/>
    </row>
    <row r="13" customFormat="false" ht="4.5" hidden="false" customHeight="true" outlineLevel="0" collapsed="false">
      <c r="C13" s="207"/>
      <c r="J13" s="203"/>
    </row>
    <row r="14" customFormat="false" ht="12.75" hidden="false" customHeight="false" outlineLevel="0" collapsed="false">
      <c r="A14" s="190" t="s">
        <v>359</v>
      </c>
      <c r="C14" s="207"/>
      <c r="J14" s="203"/>
    </row>
    <row r="15" customFormat="false" ht="12.75" hidden="false" customHeight="false" outlineLevel="0" collapsed="false">
      <c r="A15" s="196" t="s">
        <v>360</v>
      </c>
      <c r="B15" s="208" t="n">
        <f aca="false">'Datos Diseño'!G10</f>
        <v>200</v>
      </c>
      <c r="C15" s="201" t="s">
        <v>361</v>
      </c>
      <c r="J15" s="203"/>
    </row>
    <row r="16" customFormat="false" ht="12.75" hidden="false" customHeight="false" outlineLevel="0" collapsed="false">
      <c r="A16" s="196" t="s">
        <v>362</v>
      </c>
      <c r="B16" s="208" t="n">
        <f aca="false">'Datos Diseño'!G11</f>
        <v>1500</v>
      </c>
      <c r="C16" s="209" t="s">
        <v>361</v>
      </c>
      <c r="J16" s="203"/>
    </row>
    <row r="17" customFormat="false" ht="12.75" hidden="false" customHeight="false" outlineLevel="0" collapsed="false">
      <c r="A17" s="196" t="s">
        <v>363</v>
      </c>
      <c r="B17" s="210" t="n">
        <f aca="false">'Datos Diseño'!B10</f>
        <v>2.01</v>
      </c>
      <c r="C17" s="201" t="s">
        <v>97</v>
      </c>
      <c r="J17" s="203"/>
    </row>
    <row r="18" customFormat="false" ht="12.75" hidden="false" customHeight="false" outlineLevel="0" collapsed="false">
      <c r="A18" s="196" t="s">
        <v>364</v>
      </c>
      <c r="B18" s="210" t="n">
        <f aca="false">'Datos Diseño'!B14</f>
        <v>1</v>
      </c>
      <c r="C18" s="201" t="s">
        <v>365</v>
      </c>
      <c r="J18" s="203"/>
    </row>
    <row r="19" customFormat="false" ht="12.75" hidden="false" customHeight="false" outlineLevel="0" collapsed="false">
      <c r="A19" s="196" t="s">
        <v>366</v>
      </c>
      <c r="B19" s="210" t="str">
        <f aca="false">'Datos Diseño'!B11</f>
        <v>S</v>
      </c>
      <c r="C19" s="201"/>
      <c r="D19" s="194"/>
      <c r="E19" s="194"/>
      <c r="F19" s="194"/>
      <c r="J19" s="203"/>
    </row>
    <row r="20" customFormat="false" ht="12.75" hidden="false" customHeight="false" outlineLevel="0" collapsed="false">
      <c r="A20" s="196" t="s">
        <v>367</v>
      </c>
      <c r="B20" s="210" t="n">
        <f aca="false">'Datos Diseño'!B12</f>
        <v>45</v>
      </c>
      <c r="C20" s="201" t="s">
        <v>368</v>
      </c>
      <c r="D20" s="194"/>
      <c r="E20" s="194"/>
      <c r="F20" s="194"/>
      <c r="J20" s="203"/>
    </row>
    <row r="21" customFormat="false" ht="12.75" hidden="false" customHeight="false" outlineLevel="0" collapsed="false">
      <c r="A21" s="211" t="s">
        <v>369</v>
      </c>
      <c r="B21" s="212" t="n">
        <f aca="false">VLOOKUP("X",'Datos Inst. 2'!B6:F11,4)</f>
        <v>0.0428849902534113</v>
      </c>
      <c r="C21" s="209" t="s">
        <v>42</v>
      </c>
      <c r="J21" s="203"/>
    </row>
    <row r="22" customFormat="false" ht="3.75" hidden="false" customHeight="true" outlineLevel="0" collapsed="false">
      <c r="A22" s="213"/>
      <c r="B22" s="214"/>
      <c r="J22" s="203"/>
    </row>
    <row r="23" customFormat="false" ht="11.25" hidden="false" customHeight="true" outlineLevel="0" collapsed="false">
      <c r="A23" s="190" t="s">
        <v>370</v>
      </c>
      <c r="J23" s="203"/>
    </row>
    <row r="24" customFormat="false" ht="3" hidden="false" customHeight="true" outlineLevel="0" collapsed="false">
      <c r="A24" s="190"/>
    </row>
    <row r="25" customFormat="false" ht="12.75" hidden="false" customHeight="true" outlineLevel="0" collapsed="false">
      <c r="A25" s="215" t="s">
        <v>371</v>
      </c>
      <c r="B25" s="216" t="s">
        <v>372</v>
      </c>
      <c r="C25" s="216" t="s">
        <v>373</v>
      </c>
      <c r="D25" s="216" t="s">
        <v>372</v>
      </c>
      <c r="E25" s="217" t="s">
        <v>374</v>
      </c>
      <c r="F25" s="216" t="s">
        <v>375</v>
      </c>
      <c r="G25" s="218"/>
    </row>
    <row r="26" customFormat="false" ht="12.75" hidden="false" customHeight="false" outlineLevel="0" collapsed="false">
      <c r="A26" s="215"/>
      <c r="B26" s="219" t="s">
        <v>376</v>
      </c>
      <c r="C26" s="219" t="s">
        <v>377</v>
      </c>
      <c r="D26" s="219" t="s">
        <v>378</v>
      </c>
      <c r="E26" s="220" t="s">
        <v>379</v>
      </c>
      <c r="F26" s="219" t="s">
        <v>379</v>
      </c>
      <c r="G26" s="218"/>
    </row>
    <row r="27" customFormat="false" ht="14.25" hidden="false" customHeight="true" outlineLevel="0" collapsed="false">
      <c r="A27" s="215"/>
      <c r="B27" s="221" t="s">
        <v>337</v>
      </c>
      <c r="C27" s="221" t="s">
        <v>337</v>
      </c>
      <c r="D27" s="222" t="s">
        <v>337</v>
      </c>
      <c r="E27" s="223" t="s">
        <v>337</v>
      </c>
      <c r="F27" s="222" t="s">
        <v>346</v>
      </c>
      <c r="G27" s="218"/>
    </row>
    <row r="28" customFormat="false" ht="12.75" hidden="false" customHeight="false" outlineLevel="0" collapsed="false">
      <c r="A28" s="224" t="s">
        <v>132</v>
      </c>
      <c r="B28" s="225" t="n">
        <f aca="false">ACS!E10</f>
        <v>251.961111111111</v>
      </c>
      <c r="C28" s="226" t="n">
        <f aca="false">'Demanda Calef'!C24</f>
        <v>1667.923968</v>
      </c>
      <c r="D28" s="226" t="n">
        <f aca="false">B28+C28</f>
        <v>1919.88507911111</v>
      </c>
      <c r="E28" s="226" t="n">
        <f aca="false">Dimensionado!C11</f>
        <v>139.014812558076</v>
      </c>
      <c r="F28" s="227" t="n">
        <f aca="false">Dimensionado!D11</f>
        <v>7.24078821543</v>
      </c>
      <c r="G28" s="218"/>
    </row>
    <row r="29" customFormat="false" ht="12.75" hidden="false" customHeight="false" outlineLevel="0" collapsed="false">
      <c r="A29" s="224" t="s">
        <v>133</v>
      </c>
      <c r="B29" s="225" t="n">
        <f aca="false">ACS!E11</f>
        <v>221.075555555556</v>
      </c>
      <c r="C29" s="226" t="n">
        <f aca="false">'Demanda Calef'!C25</f>
        <v>1295.302656</v>
      </c>
      <c r="D29" s="226" t="n">
        <f aca="false">B29+C29</f>
        <v>1516.37821155556</v>
      </c>
      <c r="E29" s="228" t="n">
        <f aca="false">Dimensionado!C12</f>
        <v>142.098075326405</v>
      </c>
      <c r="F29" s="229" t="n">
        <f aca="false">Dimensionado!D12</f>
        <v>9.37088611822214</v>
      </c>
      <c r="G29" s="218"/>
    </row>
    <row r="30" customFormat="false" ht="12.75" hidden="false" customHeight="false" outlineLevel="0" collapsed="false">
      <c r="A30" s="224" t="s">
        <v>134</v>
      </c>
      <c r="B30" s="225" t="n">
        <f aca="false">ACS!E12</f>
        <v>237.563333333333</v>
      </c>
      <c r="C30" s="226" t="n">
        <f aca="false">'Demanda Calef'!C26</f>
        <v>1055.760384</v>
      </c>
      <c r="D30" s="226" t="n">
        <f aca="false">B30+C30</f>
        <v>1293.32371733333</v>
      </c>
      <c r="E30" s="228" t="n">
        <f aca="false">Dimensionado!C13</f>
        <v>196.98848167261</v>
      </c>
      <c r="F30" s="229" t="n">
        <f aca="false">Dimensionado!D13</f>
        <v>15.2311814151816</v>
      </c>
      <c r="G30" s="218"/>
    </row>
    <row r="31" customFormat="false" ht="12.75" hidden="false" customHeight="false" outlineLevel="0" collapsed="false">
      <c r="A31" s="224" t="s">
        <v>135</v>
      </c>
      <c r="B31" s="225" t="n">
        <f aca="false">ACS!E13</f>
        <v>215.966666666667</v>
      </c>
      <c r="C31" s="226" t="n">
        <f aca="false">'Demanda Calef'!C27</f>
        <v>479.084544</v>
      </c>
      <c r="D31" s="226" t="n">
        <f aca="false">B31+C31</f>
        <v>695.051210666667</v>
      </c>
      <c r="E31" s="228" t="n">
        <f aca="false">Dimensionado!C14</f>
        <v>176.118850867729</v>
      </c>
      <c r="F31" s="229" t="n">
        <f aca="false">Dimensionado!D14</f>
        <v>25.3389747640037</v>
      </c>
      <c r="G31" s="218"/>
    </row>
    <row r="32" customFormat="false" ht="12.75" hidden="false" customHeight="false" outlineLevel="0" collapsed="false">
      <c r="A32" s="224" t="s">
        <v>136</v>
      </c>
      <c r="B32" s="225" t="n">
        <f aca="false">ACS!E14</f>
        <v>223.165555555556</v>
      </c>
      <c r="C32" s="226" t="n">
        <f aca="false">'Demanda Calef'!C28</f>
        <v>150.822912</v>
      </c>
      <c r="D32" s="226" t="n">
        <f aca="false">B32+C32</f>
        <v>373.988467555556</v>
      </c>
      <c r="E32" s="228" t="n">
        <f aca="false">Dimensionado!C15</f>
        <v>177.76839102997</v>
      </c>
      <c r="F32" s="229" t="n">
        <f aca="false">Dimensionado!D15</f>
        <v>47.5331210590237</v>
      </c>
      <c r="G32" s="218"/>
      <c r="H32" s="230"/>
    </row>
    <row r="33" customFormat="false" ht="12.75" hidden="false" customHeight="false" outlineLevel="0" collapsed="false">
      <c r="A33" s="224" t="s">
        <v>137</v>
      </c>
      <c r="B33" s="225" t="n">
        <f aca="false">ACS!E15</f>
        <v>202.033333333333</v>
      </c>
      <c r="C33" s="226" t="n">
        <f aca="false">'Demanda Calef'!C29</f>
        <v>0</v>
      </c>
      <c r="D33" s="226" t="n">
        <f aca="false">B33+C33</f>
        <v>202.033333333333</v>
      </c>
      <c r="E33" s="228" t="n">
        <f aca="false">Dimensionado!C16</f>
        <v>153.723516776662</v>
      </c>
      <c r="F33" s="229" t="n">
        <f aca="false">Dimensionado!D16</f>
        <v>76.0881950717681</v>
      </c>
      <c r="G33" s="218"/>
      <c r="H33" s="231"/>
    </row>
    <row r="34" customFormat="false" ht="12.75" hidden="false" customHeight="false" outlineLevel="0" collapsed="false">
      <c r="A34" s="224" t="s">
        <v>138</v>
      </c>
      <c r="B34" s="225" t="n">
        <f aca="false">ACS!E16</f>
        <v>201.568888888889</v>
      </c>
      <c r="C34" s="226" t="n">
        <f aca="false">'Demanda Calef'!C30</f>
        <v>0</v>
      </c>
      <c r="D34" s="226" t="n">
        <f aca="false">B34+C34</f>
        <v>201.568888888889</v>
      </c>
      <c r="E34" s="228" t="n">
        <f aca="false">Dimensionado!C17</f>
        <v>163.851542737442</v>
      </c>
      <c r="F34" s="229" t="n">
        <f aca="false">Dimensionado!D17</f>
        <v>81.2881112956682</v>
      </c>
      <c r="G34" s="218"/>
      <c r="H34" s="231"/>
    </row>
    <row r="35" customFormat="false" ht="12.75" hidden="false" customHeight="false" outlineLevel="0" collapsed="false">
      <c r="A35" s="224" t="s">
        <v>139</v>
      </c>
      <c r="B35" s="225" t="n">
        <f aca="false">ACS!E17</f>
        <v>187.171111111111</v>
      </c>
      <c r="C35" s="226" t="n">
        <f aca="false">'Demanda Calef'!C31</f>
        <v>0</v>
      </c>
      <c r="D35" s="226" t="n">
        <f aca="false">B35+C35</f>
        <v>187.171111111111</v>
      </c>
      <c r="E35" s="228" t="n">
        <f aca="false">Dimensionado!C18</f>
        <v>160.674823092778</v>
      </c>
      <c r="F35" s="229" t="n">
        <f aca="false">Dimensionado!D18</f>
        <v>85.8438153938166</v>
      </c>
      <c r="G35" s="218"/>
      <c r="H35" s="194"/>
    </row>
    <row r="36" customFormat="false" ht="12.75" hidden="false" customHeight="false" outlineLevel="0" collapsed="false">
      <c r="A36" s="224" t="s">
        <v>140</v>
      </c>
      <c r="B36" s="225" t="n">
        <f aca="false">ACS!E18</f>
        <v>202.033333333333</v>
      </c>
      <c r="C36" s="226" t="n">
        <f aca="false">'Demanda Calef'!C32</f>
        <v>0</v>
      </c>
      <c r="D36" s="226" t="n">
        <f aca="false">B36+C36</f>
        <v>202.033333333333</v>
      </c>
      <c r="E36" s="228" t="n">
        <f aca="false">Dimensionado!C19</f>
        <v>160.529771446017</v>
      </c>
      <c r="F36" s="229" t="n">
        <f aca="false">Dimensionado!D19</f>
        <v>79.4570721560882</v>
      </c>
      <c r="G36" s="218"/>
      <c r="H36" s="230"/>
    </row>
    <row r="37" customFormat="false" ht="12.75" hidden="false" customHeight="false" outlineLevel="0" collapsed="false">
      <c r="A37" s="224" t="s">
        <v>141</v>
      </c>
      <c r="B37" s="225" t="n">
        <f aca="false">ACS!E19</f>
        <v>230.364444444444</v>
      </c>
      <c r="C37" s="226" t="n">
        <f aca="false">'Demanda Calef'!C33</f>
        <v>141.950976</v>
      </c>
      <c r="D37" s="226" t="n">
        <f aca="false">B37+C37</f>
        <v>372.315420444444</v>
      </c>
      <c r="E37" s="228" t="n">
        <f aca="false">Dimensionado!C20</f>
        <v>164.205562408851</v>
      </c>
      <c r="F37" s="229" t="n">
        <f aca="false">Dimensionado!D20</f>
        <v>44.1038843389386</v>
      </c>
      <c r="G37" s="218"/>
      <c r="H37" s="232"/>
    </row>
    <row r="38" customFormat="false" ht="12.75" hidden="false" customHeight="false" outlineLevel="0" collapsed="false">
      <c r="A38" s="224" t="s">
        <v>142</v>
      </c>
      <c r="B38" s="225" t="n">
        <f aca="false">ACS!E20</f>
        <v>236.866666666667</v>
      </c>
      <c r="C38" s="226" t="n">
        <f aca="false">'Demanda Calef'!C34</f>
        <v>807.346176</v>
      </c>
      <c r="D38" s="226" t="n">
        <f aca="false">B38+C38</f>
        <v>1044.21284266667</v>
      </c>
      <c r="E38" s="228" t="n">
        <f aca="false">Dimensionado!C21</f>
        <v>151.765759683631</v>
      </c>
      <c r="F38" s="229" t="n">
        <f aca="false">Dimensionado!D21</f>
        <v>14.5339870840946</v>
      </c>
      <c r="G38" s="218"/>
      <c r="H38" s="232"/>
    </row>
    <row r="39" customFormat="false" ht="12.75" hidden="false" customHeight="false" outlineLevel="0" collapsed="false">
      <c r="A39" s="224" t="s">
        <v>143</v>
      </c>
      <c r="B39" s="225" t="n">
        <f aca="false">ACS!E21</f>
        <v>251.961111111111</v>
      </c>
      <c r="C39" s="226" t="n">
        <f aca="false">'Demanda Calef'!C35</f>
        <v>1588.076544</v>
      </c>
      <c r="D39" s="226" t="n">
        <f aca="false">B39+C39</f>
        <v>1840.03765511111</v>
      </c>
      <c r="E39" s="228" t="n">
        <f aca="false">Dimensionado!C22</f>
        <v>123.676431462735</v>
      </c>
      <c r="F39" s="229" t="n">
        <f aca="false">Dimensionado!D22</f>
        <v>6.72140763637074</v>
      </c>
      <c r="G39" s="218"/>
      <c r="H39" s="232"/>
    </row>
    <row r="40" customFormat="false" ht="13.5" hidden="false" customHeight="false" outlineLevel="0" collapsed="false">
      <c r="A40" s="233" t="s">
        <v>151</v>
      </c>
      <c r="B40" s="234" t="n">
        <f aca="false">SUM(B28:B39)</f>
        <v>2661.73111111111</v>
      </c>
      <c r="C40" s="234" t="n">
        <f aca="false">SUM(C28:C39)</f>
        <v>7186.26816</v>
      </c>
      <c r="D40" s="234" t="n">
        <f aca="false">SUM(D28:D39)</f>
        <v>9847.99927111111</v>
      </c>
      <c r="E40" s="234" t="n">
        <f aca="false">SUM(E28:E39)</f>
        <v>1910.4160190629</v>
      </c>
      <c r="F40" s="235" t="n">
        <f aca="false">E40/D40*100</f>
        <v>19.3990268121472</v>
      </c>
      <c r="G40" s="218"/>
    </row>
    <row r="41" customFormat="false" ht="3.75" hidden="false" customHeight="true" outlineLevel="0" collapsed="false">
      <c r="A41" s="236"/>
      <c r="B41" s="218"/>
      <c r="C41" s="218"/>
      <c r="D41" s="218"/>
      <c r="E41" s="218"/>
      <c r="F41" s="218"/>
      <c r="G41" s="218"/>
      <c r="H41" s="218"/>
    </row>
    <row r="42" customFormat="false" ht="12.75" hidden="false" customHeight="false" outlineLevel="0" collapsed="false">
      <c r="A42" s="237" t="s">
        <v>380</v>
      </c>
      <c r="B42" s="228" t="n">
        <f aca="false">D40</f>
        <v>9847.99927111111</v>
      </c>
      <c r="C42" s="238" t="s">
        <v>381</v>
      </c>
      <c r="D42" s="218"/>
      <c r="E42" s="218"/>
      <c r="F42" s="218"/>
      <c r="G42" s="218"/>
    </row>
    <row r="43" customFormat="false" ht="12.75" hidden="false" customHeight="false" outlineLevel="0" collapsed="false">
      <c r="A43" s="237" t="s">
        <v>382</v>
      </c>
      <c r="B43" s="228" t="n">
        <f aca="false">E40</f>
        <v>1910.4160190629</v>
      </c>
      <c r="C43" s="238" t="s">
        <v>381</v>
      </c>
      <c r="D43" s="218"/>
      <c r="E43" s="218"/>
      <c r="F43" s="218"/>
      <c r="G43" s="218"/>
    </row>
    <row r="44" customFormat="false" ht="12.75" hidden="false" customHeight="false" outlineLevel="0" collapsed="false">
      <c r="A44" s="237" t="s">
        <v>345</v>
      </c>
      <c r="B44" s="239" t="n">
        <f aca="false">F40/100</f>
        <v>0.193990268121472</v>
      </c>
      <c r="C44" s="238"/>
      <c r="D44" s="218"/>
      <c r="E44" s="218"/>
      <c r="F44" s="218"/>
      <c r="G44" s="218"/>
    </row>
    <row r="45" customFormat="false" ht="12.75" hidden="false" customHeight="false" outlineLevel="0" collapsed="false">
      <c r="A45" s="240" t="s">
        <v>383</v>
      </c>
      <c r="B45" s="241" t="n">
        <f aca="false">B21*E40</f>
        <v>81.9281723574735</v>
      </c>
      <c r="C45" s="238" t="s">
        <v>384</v>
      </c>
      <c r="D45" s="238"/>
      <c r="E45" s="238"/>
      <c r="F45" s="218"/>
      <c r="G45" s="218"/>
      <c r="H45" s="218"/>
    </row>
    <row r="46" customFormat="false" ht="12.75" hidden="false" customHeight="false" outlineLevel="0" collapsed="false">
      <c r="A46" s="238"/>
      <c r="B46" s="238"/>
      <c r="C46" s="238"/>
      <c r="D46" s="238"/>
      <c r="E46" s="238"/>
      <c r="F46" s="218"/>
      <c r="G46" s="218"/>
      <c r="H46" s="218"/>
    </row>
    <row r="47" customFormat="false" ht="12.75" hidden="false" customHeight="false" outlineLevel="0" collapsed="false">
      <c r="A47" s="238"/>
      <c r="B47" s="238"/>
      <c r="C47" s="238"/>
      <c r="D47" s="238"/>
      <c r="E47" s="238"/>
      <c r="F47" s="218"/>
      <c r="G47" s="218"/>
      <c r="H47" s="218"/>
    </row>
    <row r="48" customFormat="false" ht="12.75" hidden="false" customHeight="false" outlineLevel="0" collapsed="false">
      <c r="A48" s="238"/>
      <c r="B48" s="238"/>
      <c r="C48" s="238"/>
      <c r="D48" s="238"/>
      <c r="E48" s="238"/>
      <c r="F48" s="218"/>
      <c r="G48" s="218"/>
      <c r="H48" s="218"/>
    </row>
    <row r="49" customFormat="false" ht="12.75" hidden="false" customHeight="false" outlineLevel="0" collapsed="false">
      <c r="A49" s="238"/>
      <c r="B49" s="238"/>
      <c r="C49" s="238"/>
      <c r="D49" s="238"/>
      <c r="E49" s="238"/>
      <c r="F49" s="218"/>
      <c r="G49" s="218"/>
      <c r="H49" s="218"/>
    </row>
    <row r="50" customFormat="false" ht="12.75" hidden="false" customHeight="false" outlineLevel="0" collapsed="false">
      <c r="A50" s="238"/>
      <c r="B50" s="238"/>
      <c r="C50" s="238"/>
      <c r="D50" s="238"/>
      <c r="E50" s="238"/>
      <c r="F50" s="218"/>
      <c r="G50" s="218"/>
      <c r="H50" s="218"/>
    </row>
    <row r="51" customFormat="false" ht="12.75" hidden="false" customHeight="false" outlineLevel="0" collapsed="false">
      <c r="A51" s="238"/>
      <c r="B51" s="238"/>
      <c r="C51" s="238"/>
      <c r="D51" s="238"/>
      <c r="E51" s="238"/>
      <c r="F51" s="218"/>
      <c r="G51" s="218"/>
      <c r="H51" s="218"/>
    </row>
    <row r="52" customFormat="false" ht="12.75" hidden="false" customHeight="false" outlineLevel="0" collapsed="false">
      <c r="A52" s="238"/>
      <c r="B52" s="238"/>
      <c r="C52" s="238"/>
      <c r="D52" s="238"/>
      <c r="E52" s="238"/>
      <c r="F52" s="218"/>
      <c r="G52" s="218"/>
      <c r="H52" s="218"/>
    </row>
    <row r="53" customFormat="false" ht="12.75" hidden="false" customHeight="false" outlineLevel="0" collapsed="false">
      <c r="A53" s="238"/>
      <c r="B53" s="238"/>
      <c r="C53" s="238"/>
      <c r="D53" s="238"/>
      <c r="E53" s="238"/>
      <c r="F53" s="218"/>
      <c r="G53" s="218"/>
      <c r="H53" s="218"/>
    </row>
    <row r="54" customFormat="false" ht="12.75" hidden="false" customHeight="false" outlineLevel="0" collapsed="false">
      <c r="A54" s="238"/>
      <c r="B54" s="238"/>
      <c r="C54" s="238"/>
      <c r="D54" s="238"/>
      <c r="E54" s="238"/>
      <c r="F54" s="218"/>
      <c r="G54" s="218"/>
      <c r="H54" s="218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</row>
    <row r="206" customFormat="false" ht="12.75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218"/>
    </row>
    <row r="207" customFormat="false" ht="12.75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218"/>
    </row>
    <row r="208" customFormat="false" ht="12.75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218"/>
    </row>
    <row r="209" customFormat="false" ht="12.75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218"/>
    </row>
    <row r="210" customFormat="false" ht="12.75" hidden="false" customHeight="false" outlineLevel="0" collapsed="false">
      <c r="A210" s="218"/>
      <c r="B210" s="218"/>
      <c r="C210" s="218"/>
      <c r="D210" s="218"/>
      <c r="E210" s="218"/>
      <c r="F210" s="218"/>
      <c r="G210" s="218"/>
      <c r="H210" s="218"/>
    </row>
    <row r="211" customFormat="false" ht="12.75" hidden="false" customHeight="false" outlineLevel="0" collapsed="false">
      <c r="A211" s="218"/>
      <c r="B211" s="218"/>
      <c r="C211" s="218"/>
      <c r="D211" s="218"/>
      <c r="E211" s="218"/>
      <c r="F211" s="218"/>
      <c r="G211" s="218"/>
      <c r="H211" s="218"/>
    </row>
    <row r="212" customFormat="false" ht="12.75" hidden="false" customHeight="false" outlineLevel="0" collapsed="false">
      <c r="A212" s="218"/>
      <c r="B212" s="218"/>
      <c r="C212" s="218"/>
      <c r="D212" s="218"/>
      <c r="E212" s="218"/>
      <c r="F212" s="218"/>
      <c r="G212" s="218"/>
      <c r="H212" s="218"/>
    </row>
    <row r="213" customFormat="false" ht="12.75" hidden="false" customHeight="false" outlineLevel="0" collapsed="false">
      <c r="A213" s="218"/>
      <c r="B213" s="218"/>
      <c r="C213" s="218"/>
      <c r="D213" s="218"/>
      <c r="E213" s="218"/>
      <c r="F213" s="218"/>
      <c r="G213" s="218"/>
      <c r="H213" s="218"/>
    </row>
    <row r="214" customFormat="false" ht="12.75" hidden="false" customHeight="false" outlineLevel="0" collapsed="false">
      <c r="A214" s="218"/>
      <c r="B214" s="218"/>
      <c r="C214" s="218"/>
      <c r="D214" s="218"/>
      <c r="E214" s="218"/>
      <c r="F214" s="218"/>
      <c r="G214" s="218"/>
      <c r="H214" s="218"/>
    </row>
    <row r="215" customFormat="false" ht="12.75" hidden="false" customHeight="false" outlineLevel="0" collapsed="false">
      <c r="A215" s="218"/>
      <c r="B215" s="218"/>
      <c r="C215" s="218"/>
      <c r="D215" s="218"/>
      <c r="E215" s="218"/>
      <c r="F215" s="218"/>
      <c r="G215" s="218"/>
      <c r="H215" s="218"/>
    </row>
    <row r="216" customFormat="false" ht="12.75" hidden="false" customHeight="false" outlineLevel="0" collapsed="false">
      <c r="A216" s="218"/>
      <c r="B216" s="218"/>
      <c r="C216" s="218"/>
      <c r="D216" s="218"/>
      <c r="E216" s="218"/>
      <c r="F216" s="218"/>
      <c r="G216" s="218"/>
      <c r="H216" s="218"/>
    </row>
    <row r="217" customFormat="false" ht="12.75" hidden="false" customHeight="false" outlineLevel="0" collapsed="false">
      <c r="A217" s="218"/>
      <c r="B217" s="218"/>
      <c r="C217" s="218"/>
      <c r="D217" s="218"/>
      <c r="E217" s="218"/>
      <c r="F217" s="218"/>
      <c r="G217" s="218"/>
      <c r="H217" s="218"/>
    </row>
    <row r="218" customFormat="false" ht="12.75" hidden="false" customHeight="false" outlineLevel="0" collapsed="false">
      <c r="A218" s="218"/>
      <c r="B218" s="218"/>
      <c r="C218" s="218"/>
      <c r="D218" s="218"/>
      <c r="E218" s="218"/>
      <c r="F218" s="218"/>
      <c r="G218" s="218"/>
      <c r="H218" s="218"/>
    </row>
    <row r="219" customFormat="false" ht="12.75" hidden="false" customHeight="false" outlineLevel="0" collapsed="false">
      <c r="A219" s="218"/>
      <c r="B219" s="218"/>
      <c r="C219" s="218"/>
      <c r="D219" s="218"/>
      <c r="E219" s="218"/>
      <c r="F219" s="218"/>
      <c r="G219" s="218"/>
      <c r="H219" s="218"/>
    </row>
    <row r="220" customFormat="false" ht="12.75" hidden="false" customHeight="false" outlineLevel="0" collapsed="false">
      <c r="A220" s="218"/>
      <c r="B220" s="218"/>
      <c r="C220" s="218"/>
      <c r="D220" s="218"/>
      <c r="E220" s="218"/>
      <c r="F220" s="218"/>
      <c r="G220" s="218"/>
      <c r="H220" s="218"/>
    </row>
    <row r="221" customFormat="false" ht="12.75" hidden="false" customHeight="false" outlineLevel="0" collapsed="false">
      <c r="A221" s="218"/>
      <c r="B221" s="218"/>
      <c r="C221" s="218"/>
      <c r="D221" s="218"/>
      <c r="E221" s="218"/>
      <c r="F221" s="218"/>
      <c r="G221" s="218"/>
      <c r="H221" s="218"/>
    </row>
    <row r="222" customFormat="false" ht="12.75" hidden="false" customHeight="false" outlineLevel="0" collapsed="false">
      <c r="A222" s="218"/>
      <c r="B222" s="218"/>
      <c r="C222" s="218"/>
      <c r="D222" s="218"/>
      <c r="E222" s="218"/>
      <c r="F222" s="218"/>
      <c r="G222" s="218"/>
      <c r="H222" s="218"/>
    </row>
    <row r="223" customFormat="false" ht="12.75" hidden="false" customHeight="false" outlineLevel="0" collapsed="false">
      <c r="A223" s="218"/>
      <c r="B223" s="218"/>
      <c r="C223" s="218"/>
      <c r="D223" s="218"/>
      <c r="E223" s="218"/>
      <c r="F223" s="218"/>
      <c r="G223" s="218"/>
      <c r="H223" s="218"/>
    </row>
    <row r="224" customFormat="false" ht="12.75" hidden="false" customHeight="false" outlineLevel="0" collapsed="false">
      <c r="A224" s="218"/>
      <c r="B224" s="218"/>
      <c r="C224" s="218"/>
      <c r="D224" s="218"/>
      <c r="E224" s="218"/>
      <c r="F224" s="218"/>
      <c r="G224" s="218"/>
      <c r="H224" s="218"/>
    </row>
    <row r="225" customFormat="false" ht="12.75" hidden="false" customHeight="false" outlineLevel="0" collapsed="false">
      <c r="A225" s="218"/>
      <c r="B225" s="218"/>
      <c r="C225" s="218"/>
      <c r="D225" s="218"/>
      <c r="E225" s="218"/>
      <c r="F225" s="218"/>
      <c r="G225" s="218"/>
      <c r="H225" s="218"/>
    </row>
    <row r="226" customFormat="false" ht="12.75" hidden="false" customHeight="false" outlineLevel="0" collapsed="false">
      <c r="A226" s="218"/>
      <c r="B226" s="218"/>
      <c r="C226" s="218"/>
      <c r="D226" s="218"/>
      <c r="E226" s="218"/>
      <c r="F226" s="218"/>
      <c r="G226" s="218"/>
      <c r="H226" s="218"/>
    </row>
    <row r="227" customFormat="false" ht="12.75" hidden="false" customHeight="false" outlineLevel="0" collapsed="false">
      <c r="A227" s="218"/>
      <c r="B227" s="218"/>
      <c r="C227" s="218"/>
      <c r="D227" s="218"/>
      <c r="E227" s="218"/>
      <c r="F227" s="218"/>
      <c r="G227" s="218"/>
      <c r="H227" s="218"/>
    </row>
    <row r="228" customFormat="false" ht="12.75" hidden="false" customHeight="false" outlineLevel="0" collapsed="false">
      <c r="A228" s="218"/>
      <c r="B228" s="218"/>
      <c r="C228" s="218"/>
      <c r="D228" s="218"/>
      <c r="E228" s="218"/>
      <c r="F228" s="218"/>
      <c r="G228" s="218"/>
      <c r="H228" s="218"/>
    </row>
    <row r="229" customFormat="false" ht="12.75" hidden="false" customHeight="false" outlineLevel="0" collapsed="false">
      <c r="A229" s="218"/>
      <c r="B229" s="218"/>
      <c r="C229" s="218"/>
      <c r="D229" s="218"/>
      <c r="E229" s="218"/>
      <c r="F229" s="218"/>
      <c r="G229" s="218"/>
      <c r="H229" s="218"/>
    </row>
    <row r="230" customFormat="false" ht="12.75" hidden="false" customHeight="false" outlineLevel="0" collapsed="false">
      <c r="A230" s="218"/>
      <c r="B230" s="218"/>
      <c r="C230" s="218"/>
      <c r="D230" s="218"/>
      <c r="E230" s="218"/>
      <c r="F230" s="218"/>
      <c r="G230" s="218"/>
      <c r="H230" s="218"/>
    </row>
    <row r="231" customFormat="false" ht="12.75" hidden="false" customHeight="false" outlineLevel="0" collapsed="false">
      <c r="A231" s="218"/>
      <c r="B231" s="218"/>
      <c r="C231" s="218"/>
      <c r="D231" s="218"/>
      <c r="E231" s="218"/>
      <c r="F231" s="218"/>
      <c r="G231" s="218"/>
      <c r="H231" s="218"/>
    </row>
    <row r="232" customFormat="false" ht="12.75" hidden="false" customHeight="false" outlineLevel="0" collapsed="false">
      <c r="A232" s="218"/>
      <c r="B232" s="218"/>
      <c r="C232" s="218"/>
      <c r="D232" s="218"/>
      <c r="E232" s="218"/>
      <c r="F232" s="218"/>
      <c r="G232" s="218"/>
      <c r="H232" s="218"/>
    </row>
    <row r="233" customFormat="false" ht="12.75" hidden="false" customHeight="false" outlineLevel="0" collapsed="false">
      <c r="A233" s="218"/>
      <c r="B233" s="218"/>
      <c r="C233" s="218"/>
      <c r="D233" s="218"/>
      <c r="E233" s="218"/>
      <c r="F233" s="218"/>
      <c r="G233" s="218"/>
      <c r="H233" s="218"/>
    </row>
    <row r="234" customFormat="false" ht="12.75" hidden="false" customHeight="false" outlineLevel="0" collapsed="false">
      <c r="A234" s="218"/>
      <c r="B234" s="218"/>
      <c r="C234" s="218"/>
      <c r="D234" s="218"/>
      <c r="E234" s="218"/>
      <c r="F234" s="218"/>
      <c r="G234" s="218"/>
      <c r="H234" s="218"/>
    </row>
    <row r="235" customFormat="false" ht="12.75" hidden="false" customHeight="false" outlineLevel="0" collapsed="false">
      <c r="A235" s="218"/>
      <c r="B235" s="218"/>
      <c r="C235" s="218"/>
      <c r="D235" s="218"/>
      <c r="E235" s="218"/>
      <c r="F235" s="218"/>
      <c r="G235" s="218"/>
      <c r="H235" s="218"/>
    </row>
    <row r="236" customFormat="false" ht="12.75" hidden="false" customHeight="false" outlineLevel="0" collapsed="false">
      <c r="A236" s="218"/>
      <c r="B236" s="218"/>
      <c r="C236" s="218"/>
      <c r="D236" s="218"/>
      <c r="E236" s="218"/>
      <c r="F236" s="218"/>
      <c r="G236" s="218"/>
      <c r="H236" s="218"/>
    </row>
    <row r="237" customFormat="false" ht="12.75" hidden="false" customHeight="false" outlineLevel="0" collapsed="false">
      <c r="A237" s="218"/>
      <c r="B237" s="218"/>
      <c r="C237" s="218"/>
      <c r="D237" s="218"/>
      <c r="E237" s="218"/>
      <c r="F237" s="218"/>
      <c r="G237" s="218"/>
      <c r="H237" s="218"/>
    </row>
    <row r="238" customFormat="false" ht="12.75" hidden="false" customHeight="false" outlineLevel="0" collapsed="false">
      <c r="A238" s="218"/>
      <c r="B238" s="218"/>
      <c r="C238" s="218"/>
      <c r="D238" s="218"/>
      <c r="E238" s="218"/>
      <c r="F238" s="218"/>
      <c r="G238" s="218"/>
      <c r="H238" s="218"/>
    </row>
    <row r="239" customFormat="false" ht="12.75" hidden="false" customHeight="false" outlineLevel="0" collapsed="false">
      <c r="A239" s="218"/>
      <c r="B239" s="218"/>
      <c r="C239" s="218"/>
      <c r="D239" s="218"/>
      <c r="E239" s="218"/>
      <c r="F239" s="218"/>
      <c r="G239" s="218"/>
      <c r="H239" s="218"/>
    </row>
    <row r="240" customFormat="false" ht="12.75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H240" s="218"/>
    </row>
    <row r="241" customFormat="false" ht="12.75" hidden="false" customHeight="false" outlineLevel="0" collapsed="false">
      <c r="A241" s="218"/>
      <c r="B241" s="218"/>
      <c r="C241" s="218"/>
      <c r="D241" s="218"/>
      <c r="E241" s="218"/>
      <c r="F241" s="218"/>
      <c r="G241" s="218"/>
      <c r="H241" s="218"/>
    </row>
    <row r="242" customFormat="false" ht="12.75" hidden="false" customHeight="false" outlineLevel="0" collapsed="false">
      <c r="A242" s="218"/>
      <c r="B242" s="218"/>
      <c r="C242" s="218"/>
      <c r="D242" s="218"/>
      <c r="E242" s="218"/>
      <c r="F242" s="218"/>
      <c r="G242" s="218"/>
      <c r="H242" s="218"/>
    </row>
    <row r="243" customFormat="false" ht="12.75" hidden="false" customHeight="false" outlineLevel="0" collapsed="false">
      <c r="A243" s="218"/>
      <c r="B243" s="218"/>
      <c r="C243" s="218"/>
      <c r="D243" s="218"/>
      <c r="E243" s="218"/>
      <c r="F243" s="218"/>
      <c r="G243" s="218"/>
      <c r="H243" s="218"/>
    </row>
    <row r="244" customFormat="false" ht="12.75" hidden="false" customHeight="false" outlineLevel="0" collapsed="false">
      <c r="A244" s="218"/>
      <c r="B244" s="218"/>
      <c r="C244" s="218"/>
      <c r="D244" s="218"/>
      <c r="E244" s="218"/>
      <c r="F244" s="218"/>
      <c r="G244" s="218"/>
      <c r="H244" s="218"/>
    </row>
    <row r="245" customFormat="false" ht="12.75" hidden="false" customHeight="false" outlineLevel="0" collapsed="false">
      <c r="A245" s="218"/>
      <c r="B245" s="218"/>
      <c r="C245" s="218"/>
      <c r="D245" s="218"/>
      <c r="E245" s="218"/>
      <c r="F245" s="218"/>
      <c r="G245" s="218"/>
      <c r="H245" s="218"/>
    </row>
  </sheetData>
  <sheetProtection sheet="true" password="c892" objects="true" scenarios="true" selectLockedCells="true"/>
  <mergeCells count="5">
    <mergeCell ref="A1:G2"/>
    <mergeCell ref="B4:F4"/>
    <mergeCell ref="A25:A27"/>
    <mergeCell ref="H33:H34"/>
    <mergeCell ref="H37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9.7"/>
    <col collapsed="false" customWidth="true" hidden="false" outlineLevel="0" max="3" min="3" style="242" width="6.41"/>
    <col collapsed="false" customWidth="true" hidden="false" outlineLevel="0" max="4" min="4" style="242" width="7.42"/>
    <col collapsed="false" customWidth="true" hidden="false" outlineLevel="0" max="5" min="5" style="242" width="4.7"/>
    <col collapsed="false" customWidth="true" hidden="false" outlineLevel="0" max="6" min="6" style="242" width="2.84"/>
    <col collapsed="false" customWidth="true" hidden="false" outlineLevel="0" max="7" min="7" style="242" width="6.99"/>
    <col collapsed="false" customWidth="true" hidden="false" outlineLevel="0" max="8" min="8" style="242" width="6.56"/>
    <col collapsed="false" customWidth="true" hidden="false" outlineLevel="0" max="9" min="9" style="242" width="3.99"/>
    <col collapsed="false" customWidth="true" hidden="false" outlineLevel="0" max="10" min="10" style="242" width="7.7"/>
    <col collapsed="false" customWidth="true" hidden="false" outlineLevel="0" max="11" min="11" style="242" width="7.56"/>
    <col collapsed="false" customWidth="true" hidden="false" outlineLevel="0" max="12" min="12" style="242" width="5.28"/>
    <col collapsed="false" customWidth="true" hidden="false" outlineLevel="0" max="13" min="13" style="242" width="4.14"/>
    <col collapsed="false" customWidth="true" hidden="false" outlineLevel="0" max="14" min="14" style="242" width="7.28"/>
    <col collapsed="false" customWidth="true" hidden="false" outlineLevel="0" max="15" min="15" style="242" width="11.28"/>
    <col collapsed="false" customWidth="true" hidden="false" outlineLevel="0" max="16" min="16" style="242" width="8.99"/>
    <col collapsed="false" customWidth="true" hidden="false" outlineLevel="0" max="17" min="17" style="242" width="10.56"/>
    <col collapsed="false" customWidth="false" hidden="false" outlineLevel="0" max="21" min="18" style="242" width="11.42"/>
    <col collapsed="false" customWidth="true" hidden="false" outlineLevel="0" max="22" min="22" style="242" width="16.42"/>
    <col collapsed="false" customWidth="true" hidden="false" outlineLevel="0" max="23" min="23" style="242" width="7.14"/>
    <col collapsed="false" customWidth="false" hidden="false" outlineLevel="0" max="257" min="24" style="242" width="11.42"/>
  </cols>
  <sheetData>
    <row r="1" customFormat="false" ht="12.75" hidden="false" customHeight="false" outlineLevel="0" collapsed="false">
      <c r="B1" s="242" t="s">
        <v>385</v>
      </c>
      <c r="C1" s="242" t="s">
        <v>386</v>
      </c>
      <c r="D1" s="242" t="s">
        <v>387</v>
      </c>
      <c r="E1" s="242" t="s">
        <v>388</v>
      </c>
      <c r="F1" s="242" t="s">
        <v>389</v>
      </c>
      <c r="H1" s="242" t="s">
        <v>390</v>
      </c>
      <c r="I1" s="242" t="s">
        <v>391</v>
      </c>
      <c r="J1" s="242" t="s">
        <v>392</v>
      </c>
      <c r="K1" s="242" t="s">
        <v>393</v>
      </c>
      <c r="L1" s="242" t="s">
        <v>394</v>
      </c>
      <c r="M1" s="242" t="s">
        <v>395</v>
      </c>
      <c r="N1" s="242" t="s">
        <v>396</v>
      </c>
      <c r="O1" s="242" t="s">
        <v>397</v>
      </c>
      <c r="P1" s="242" t="s">
        <v>398</v>
      </c>
      <c r="Q1" s="242" t="s">
        <v>8</v>
      </c>
      <c r="R1" s="242" t="s">
        <v>399</v>
      </c>
      <c r="S1" s="242" t="s">
        <v>400</v>
      </c>
      <c r="T1" s="242" t="s">
        <v>401</v>
      </c>
      <c r="V1" s="242" t="s">
        <v>402</v>
      </c>
      <c r="W1" s="242" t="s">
        <v>403</v>
      </c>
    </row>
    <row r="2" customFormat="false" ht="12.75" hidden="false" customHeight="false" outlineLevel="0" collapsed="false">
      <c r="A2" s="242" t="s">
        <v>404</v>
      </c>
      <c r="B2" s="243" t="n">
        <f aca="false">IF(ISERROR(VLOOKUP("x",Captadores!B5:C134,1)),IF(ISBLANK('Datos Diseño'!B10),N2/P2,'Datos Diseño'!B10),D2*B17)</f>
        <v>2.01</v>
      </c>
      <c r="C2" s="242" t="n">
        <f aca="false">IF(ISBLANK('Datos Diseño'!B10),N2/P2,'Datos Diseño'!B10)</f>
        <v>2.01</v>
      </c>
      <c r="D2" s="242" t="n">
        <f aca="false">IF(ISBLANK('Datos Diseño'!B14),ROUND(C2/$B$17,0),'Datos Diseño'!B14)</f>
        <v>1</v>
      </c>
      <c r="E2" s="242" t="n">
        <f aca="false">IF(ISBLANK('Datos Diseño'!B12),45,'Datos Diseño'!B12)</f>
        <v>45</v>
      </c>
      <c r="F2" s="242" t="str">
        <f aca="false">IF(ISBLANK('Datos Diseño'!B11),"S",'Datos Diseño'!B11)</f>
        <v>S</v>
      </c>
      <c r="G2" s="242" t="n">
        <v>14300</v>
      </c>
      <c r="H2" s="242" t="n">
        <f aca="false">IF((Cálculos!$F$2="S"),10*VLOOKUP(Cálculos!$E$2,Radiación!$B$21:$O$39,2,TRUE()),IF((Cálculos!$F$2="E"),10*VLOOKUP(Cálculos!$E$2,Radiación!$B$2:$O$20,2,TRUE()),IF((Cálculos!$F$2="SE"),10*VLOOKUP(Cálculos!$E$2,Radiación!$B$40:$O$58,2,TRUE()),IF((Cálculos!$F$2="SW"),10*VLOOKUP(Cálculos!$E$2,Radiación!$B$59:$O$77,2,TRUE()),IF((Cálculos!$F$2="W"),10*VLOOKUP(Cálculos!$E$2,Radiación!$B$78:$O$96,2,TRUE()),"N0 VALE")))))</f>
        <v>15860</v>
      </c>
      <c r="I2" s="242" t="n">
        <f aca="false">IF(ISBLANK('Datos Diseño'!G15),45,'Datos Diseño'!G15)</f>
        <v>40.5882352941176</v>
      </c>
      <c r="J2" s="244" t="n">
        <f aca="false">IF(ISBLANK('Datos Diseño'!I12),Cálculos!J3,'Datos Diseño'!I12)</f>
        <v>0.7594</v>
      </c>
      <c r="K2" s="242" t="n">
        <f aca="false">IF(ISBLANK('Datos Diseño'!I13),K3,'Datos Diseño'!I13)</f>
        <v>4.619</v>
      </c>
      <c r="L2" s="242" t="n">
        <f aca="false">IF((Dimensionado!F6="D"),1,Dimensionado!F6)</f>
        <v>0.8</v>
      </c>
      <c r="M2" s="242" t="n">
        <f aca="false">IF(OR(ISBLANK('Datos Diseño'!G10),'Datos Diseño'!G10=" "),IF(ISBLANK(#REF!),N3/((SUM(#REF!)/400)*#REF!),#REF!),'Datos Diseño'!G10)</f>
        <v>200</v>
      </c>
      <c r="N2" s="242" t="n">
        <f aca="false">IF(ISBLANK('Datos Diseño'!G12),IF(OR(ISBLANK('Datos Diseño'!G10),'Datos Diseño'!G10=" "),ROUND(P2*'Datos Diseño'!B10,-1),ROUND(M2*#REF!*SUM(#REF!)/600,-1)),'Datos Diseño'!G12)</f>
        <v>1700</v>
      </c>
      <c r="O2" s="242" t="n">
        <f aca="false">ACS!D10*4.18*(ACS!$D$5-DATOS!A2)+'Demanda Calef'!D24*3600</f>
        <v>222954.396283871</v>
      </c>
      <c r="P2" s="242" t="n">
        <f aca="false">IF(OR(AND(ISBLANK('Datos Diseño'!G12),OR(ISBLANK('Datos Diseño'!G10),'Datos Diseño'!G10=" ")),AND(ISBLANK('Datos Diseño'!B14),ISBLANK('Datos Diseño'!B10))),IF(ISBLANK('Datos Diseño'!G13),85,'Datos Diseño'!G13),Dimensionado!D5/Dimensionado!B3)</f>
        <v>845.771144278607</v>
      </c>
      <c r="Q2" s="242" t="n">
        <f aca="false">($B$2*$L$2*0.94*$K$2*(100-DATOS!C2)*86.4)/O2</f>
        <v>0.241607839211532</v>
      </c>
      <c r="R2" s="242" t="n">
        <f aca="false">IF($P$2=75,Q2,Q2*(($P$2/75)^(-0.25)))</f>
        <v>0.131844835034755</v>
      </c>
      <c r="S2" s="242" t="n">
        <f aca="false">R2*(11.6+1.18*DATOS!F2+3.86*DATOS!E2-2.32*DATOS!C2)/(100-DATOS!C2)</f>
        <v>0.167709252571022</v>
      </c>
      <c r="T2" s="242" t="n">
        <f aca="false">0.95*($B$2*$L$2*$J$2*H2)/(O2)</f>
        <v>0.0825215516045466</v>
      </c>
      <c r="U2" s="242" t="n">
        <f aca="false">0.95*($B$2*$L$2*$J$2*G2)/(O2)</f>
        <v>0.0744046776762306</v>
      </c>
      <c r="V2" s="242" t="n">
        <f aca="false">1.029*T2-0.065*$S$2-0.245*T2^2+0.0018*$S$2^2+0.0215*T2^3</f>
        <v>0.0724078821543</v>
      </c>
      <c r="W2" s="244" t="n">
        <f aca="false">IF(V2&gt;1,1,V2)</f>
        <v>0.0724078821543</v>
      </c>
      <c r="X2" s="242" t="n">
        <f aca="false">1.029*U2-0.065*S2-0.245*U2^2+0.0018*S2^2+0.0215*U2^3</f>
        <v>0.0643644617171508</v>
      </c>
    </row>
    <row r="3" customFormat="false" ht="12.75" hidden="false" customHeight="false" outlineLevel="0" collapsed="false">
      <c r="A3" s="242" t="s">
        <v>405</v>
      </c>
      <c r="B3" s="245" t="n">
        <f aca="false">IF(ISERROR(VLOOKUP("x",Captadores!B5:B134,1)),IF(N2/(1.4*$B$2)&lt;50,N2/50,1.4*$B$2),D3*B17)</f>
        <v>2.01</v>
      </c>
      <c r="C3" s="246" t="n">
        <f aca="false">IF(N2/(1.4*$B$2)&lt;50,N2/50,1.4*$B$2)</f>
        <v>2.814</v>
      </c>
      <c r="D3" s="242" t="n">
        <f aca="false">ROUND(C3/$B$17,0)</f>
        <v>1</v>
      </c>
      <c r="G3" s="242" t="n">
        <v>15400</v>
      </c>
      <c r="H3" s="242" t="n">
        <f aca="false">IF((Cálculos!$F$2="S"),10*VLOOKUP(Cálculos!$E$2,Radiación!$B$21:$O$39,3,TRUE()),IF((Cálculos!$F$2="E"),10*VLOOKUP(Cálculos!$E$2,Radiación!$B$2:$O$20,3,TRUE()),IF((Cálculos!$F$2="SE"),10*VLOOKUP(Cálculos!$E$2,Radiación!$B$40:$O$58,3,TRUE()),IF((Cálculos!$F$2="SW"),10*VLOOKUP(Cálculos!$E$2,Radiación!$B$59:$O$77,3,TRUE()),IF((Cálculos!$F$2="W"),10*VLOOKUP(Cálculos!$E$2,Radiación!$B$78:$O$96,3,TRUE()),"N0 VALE")))))</f>
        <v>17730</v>
      </c>
      <c r="J3" s="242" t="n">
        <f aca="false">IF(ISERROR(VLOOKUP("x",Captadores!B5:G134,5)),0.77,VLOOKUP("x",Captadores!B5:G134,5))</f>
        <v>0.7594</v>
      </c>
      <c r="K3" s="242" t="n">
        <f aca="false">IF(ISERROR(VLOOKUP("x",Captadores!B5:G134,6)),7.4,VLOOKUP("x",Captadores!B5:G134,6))</f>
        <v>4.619</v>
      </c>
      <c r="N3" s="242" t="n">
        <f aca="false">IF(ISBLANK('Datos Diseño'!G12),ROUND(P2*'Datos Diseño'!B10,-1),'Datos Diseño'!G12)</f>
        <v>1700</v>
      </c>
      <c r="O3" s="242" t="n">
        <f aca="false">ACS!D11*4.18*(ACS!$D$5-DATOS!A3)+'Demanda Calef'!D25*3600</f>
        <v>194962.912914286</v>
      </c>
      <c r="P3" s="247" t="n">
        <f aca="false">ROUND($N$2/C3,2)</f>
        <v>604.12</v>
      </c>
      <c r="Q3" s="242" t="n">
        <f aca="false">($B$2*$L$2*0.94*$K$2*(100-DATOS!C3)*86.4)/O3</f>
        <v>0.273202268639897</v>
      </c>
      <c r="R3" s="242" t="n">
        <f aca="false">IF($P$2=75,Q3,Q3*(($P$2/75)^(-0.25)))</f>
        <v>0.149085841574915</v>
      </c>
      <c r="S3" s="242" t="n">
        <f aca="false">R3*(11.6+1.18*DATOS!F3+3.86*DATOS!E3-2.32*DATOS!C3)/(100-DATOS!C3)</f>
        <v>0.187827647435819</v>
      </c>
      <c r="T3" s="242" t="n">
        <f aca="false">0.95*($B$2*$L$2*$J$2*H3)/(O3)</f>
        <v>0.105496238047297</v>
      </c>
      <c r="U3" s="242" t="n">
        <f aca="false">0.95*($B$2*$L$2*$J$2*G3)/(O3)</f>
        <v>0.0916323782249509</v>
      </c>
      <c r="V3" s="242" t="n">
        <f aca="false">1.029*T3-0.065*S3-0.245*T3^2+0.0018*S3^2+0.0215*T3^3</f>
        <v>0.0937088611822214</v>
      </c>
      <c r="W3" s="244" t="n">
        <f aca="false">IF(V3&gt;1,1,V3)</f>
        <v>0.0937088611822214</v>
      </c>
      <c r="X3" s="242" t="n">
        <f aca="false">1.029*U3-0.065*S3-0.245*U3^2+0.0018*S3^2+0.0215*U3^3</f>
        <v>0.0801038238921727</v>
      </c>
    </row>
    <row r="4" customFormat="false" ht="12.75" hidden="false" customHeight="false" outlineLevel="0" collapsed="false">
      <c r="A4" s="242" t="s">
        <v>406</v>
      </c>
      <c r="B4" s="245" t="n">
        <f aca="false">IF(ISERROR(VLOOKUP("x",Captadores!B5:B134,1)),IF(N2/(1.2*$B$2)&lt;50,0.42*$B$2,1.2*$B$2),D4*B17)</f>
        <v>2.01</v>
      </c>
      <c r="C4" s="246" t="n">
        <f aca="false">IF(N2/(1.2*$B$2)&lt;50,0.42*$B$2,1.2*$B$2)</f>
        <v>2.412</v>
      </c>
      <c r="D4" s="242" t="n">
        <f aca="false">ROUND(C4/$B$17,0)</f>
        <v>1</v>
      </c>
      <c r="G4" s="242" t="n">
        <v>20300</v>
      </c>
      <c r="H4" s="242" t="n">
        <f aca="false">IF((Cálculos!$F$2="S"),10*VLOOKUP(Cálculos!$E$2,Radiación!$B$21:$O$39,4,TRUE()),IF((Cálculos!$F$2="E"),10*VLOOKUP(Cálculos!$E$2,Radiación!$B$2:$O$20,4,TRUE()),IF((Cálculos!$F$2="SE"),10*VLOOKUP(Cálculos!$E$2,Radiación!$B$40:$O$58,4,TRUE()),IF((Cálculos!$F$2="SW"),10*VLOOKUP(Cálculos!$E$2,Radiación!$B$59:$O$77,4,TRUE()),IF((Cálculos!$F$2="W"),10*VLOOKUP(Cálculos!$E$2,Radiación!$B$78:$O$96,4,TRUE()),"N0 VALE")))))</f>
        <v>21930</v>
      </c>
      <c r="O4" s="242" t="n">
        <f aca="false">ACS!D12*4.18*(ACS!$D$5-DATOS!A4)+'Demanda Calef'!D26*3600</f>
        <v>150192.431690323</v>
      </c>
      <c r="P4" s="247" t="n">
        <f aca="false">ROUND($N$2/C4,2)</f>
        <v>704.81</v>
      </c>
      <c r="Q4" s="242" t="n">
        <f aca="false">($B$2*$L$2*0.94*$K$2*(100-DATOS!C4)*86.4)/O4</f>
        <v>0.347411076880048</v>
      </c>
      <c r="R4" s="242" t="n">
        <f aca="false">IF($P$2=75,Q4,Q4*(($P$2/75)^(-0.25)))</f>
        <v>0.189581415362909</v>
      </c>
      <c r="S4" s="242" t="n">
        <f aca="false">R4*(11.6+1.18*DATOS!F4+3.86*DATOS!E4-2.32*DATOS!C4)/(100-DATOS!C4)</f>
        <v>0.233181900651124</v>
      </c>
      <c r="T4" s="242" t="n">
        <f aca="false">0.95*($B$2*$L$2*$J$2*H4)/(O4)</f>
        <v>0.169383391911879</v>
      </c>
      <c r="U4" s="242" t="n">
        <f aca="false">0.95*($B$2*$L$2*$J$2*G4)/(O4)</f>
        <v>0.156793563876477</v>
      </c>
      <c r="V4" s="242" t="n">
        <f aca="false">1.029*T4-0.065*S4-0.245*T4^2+0.0018*S4^2+0.0215*T4^3</f>
        <v>0.152311814151816</v>
      </c>
      <c r="W4" s="244" t="n">
        <f aca="false">IF(V4&gt;1,1,V4)</f>
        <v>0.152311814151816</v>
      </c>
      <c r="X4" s="242" t="n">
        <f aca="false">1.029*U4-0.065*S4-0.245*U4^2+0.0018*S4^2+0.0215*U4^3</f>
        <v>0.140341367140712</v>
      </c>
    </row>
    <row r="5" customFormat="false" ht="12.75" hidden="false" customHeight="false" outlineLevel="0" collapsed="false">
      <c r="A5" s="242" t="s">
        <v>407</v>
      </c>
      <c r="B5" s="245" t="n">
        <f aca="false">IF(ISERROR(VLOOKUP("x",Captadores!B5:B134,1)),IF(ISBLANK('Datos Diseño'!B10),N2/P2,'Datos Diseño'!B10),D2*B17)</f>
        <v>2.01</v>
      </c>
      <c r="C5" s="246" t="n">
        <f aca="false">$B$2</f>
        <v>2.01</v>
      </c>
      <c r="D5" s="242" t="n">
        <f aca="false">ROUND(C5/$B$17,0)</f>
        <v>1</v>
      </c>
      <c r="G5" s="242" t="n">
        <v>20100</v>
      </c>
      <c r="H5" s="242" t="n">
        <f aca="false">IF((Cálculos!$F$2="S"),10*VLOOKUP(Cálculos!$E$2,Radiación!$B$21:$O$39,5,TRUE()),IF((Cálculos!$F$2="E"),10*VLOOKUP(Cálculos!$E$2,Radiación!$B$2:$O$20,5,TRUE()),IF((Cálculos!$F$2="SE"),10*VLOOKUP(Cálculos!$E$2,Radiación!$B$40:$O$58,5,TRUE()),IF((Cálculos!$F$2="SW"),10*VLOOKUP(Cálculos!$E$2,Radiación!$B$59:$O$77,5,TRUE()),IF((Cálculos!$F$2="W"),10*VLOOKUP(Cálculos!$E$2,Radiación!$B$78:$O$96,5,TRUE()),"N0 VALE")))))</f>
        <v>20890</v>
      </c>
      <c r="O5" s="242" t="n">
        <f aca="false">ACS!D13*4.18*(ACS!$D$5-DATOS!A5)+'Demanda Calef'!D27*3600</f>
        <v>83406.14528</v>
      </c>
      <c r="P5" s="247" t="n">
        <f aca="false">ROUND($N$2/C5,2)</f>
        <v>845.77</v>
      </c>
      <c r="Q5" s="242" t="n">
        <f aca="false">($B$2*$L$2*0.94*$K$2*(100-DATOS!C5)*86.4)/O5</f>
        <v>0.61185415778883</v>
      </c>
      <c r="R5" s="242" t="n">
        <f aca="false">IF($P$2=75,Q5,Q5*(($P$2/75)^(-0.25)))</f>
        <v>0.333887388597393</v>
      </c>
      <c r="S5" s="242" t="n">
        <f aca="false">R5*(11.6+1.18*DATOS!F5+3.86*DATOS!E5-2.32*DATOS!C5)/(100-DATOS!C5)</f>
        <v>0.395574471522078</v>
      </c>
      <c r="T5" s="242" t="n">
        <f aca="false">0.95*($B$2*$L$2*$J$2*H5)/(O5)</f>
        <v>0.290549834430617</v>
      </c>
      <c r="U5" s="242" t="n">
        <f aca="false">0.95*($B$2*$L$2*$J$2*G5)/(O5)</f>
        <v>0.279562071424385</v>
      </c>
      <c r="V5" s="242" t="n">
        <f aca="false">1.029*T5-0.065*S5-0.245*T5^2+0.0018*S5^2+0.0215*T5^3</f>
        <v>0.253389747640037</v>
      </c>
      <c r="W5" s="244" t="n">
        <f aca="false">IF(V5&gt;1,1,V5)</f>
        <v>0.253389747640037</v>
      </c>
      <c r="X5" s="242" t="n">
        <f aca="false">1.029*U5-0.065*S5-0.245*U5^2+0.0018*S5^2+0.0215*U5^3</f>
        <v>0.243560487097961</v>
      </c>
    </row>
    <row r="6" customFormat="false" ht="12.75" hidden="false" customHeight="false" outlineLevel="0" collapsed="false">
      <c r="A6" s="242" t="s">
        <v>408</v>
      </c>
      <c r="B6" s="245" t="n">
        <f aca="false">IF(ISERROR(VLOOKUP("x",Captadores!B5:B134,1)),IF(N2/(0.85*$B$2)&gt;120,1.6*$B$2,0.85*$B$2),D6*B17)</f>
        <v>4.02</v>
      </c>
      <c r="C6" s="246" t="n">
        <f aca="false">IF(N2/(0.85*$B$2)&gt;120,1.6*$B$2,0.85*$B$2)</f>
        <v>3.216</v>
      </c>
      <c r="D6" s="242" t="n">
        <f aca="false">ROUND(C6/$B$17,0)</f>
        <v>2</v>
      </c>
      <c r="G6" s="242" t="n">
        <v>23300</v>
      </c>
      <c r="H6" s="242" t="n">
        <f aca="false">IF((Cálculos!$F$2="S"),10*VLOOKUP(Cálculos!$E$2,Radiación!$B$21:$O$39,6,TRUE()),IF((Cálculos!$F$2="E"),10*VLOOKUP(Cálculos!$E$2,Radiación!$B$2:$O$20,6,TRUE()),IF((Cálculos!$F$2="SE"),10*VLOOKUP(Cálculos!$E$2,Radiación!$B$40:$O$58,6,TRUE()),IF((Cálculos!$F$2="SW"),10*VLOOKUP(Cálculos!$E$2,Radiación!$B$59:$O$77,6,TRUE()),IF((Cálculos!$F$2="W"),10*VLOOKUP(Cálculos!$E$2,Radiación!$B$78:$O$96,6,TRUE()),"N0 VALE")))))</f>
        <v>21620</v>
      </c>
      <c r="O6" s="242" t="n">
        <f aca="false">ACS!D14*4.18*(ACS!$D$5-DATOS!A6)+'Demanda Calef'!D28*3600</f>
        <v>43430.9188129032</v>
      </c>
      <c r="P6" s="247" t="n">
        <f aca="false">ROUND($N$2/C6,2)</f>
        <v>528.61</v>
      </c>
      <c r="Q6" s="242" t="n">
        <f aca="false">($B$2*$L$2*0.94*$K$2*(100-DATOS!C6)*86.4)/O6</f>
        <v>1.12919027985269</v>
      </c>
      <c r="R6" s="242" t="n">
        <f aca="false">IF($P$2=75,Q6,Q6*(($P$2/75)^(-0.25)))</f>
        <v>0.616196505278462</v>
      </c>
      <c r="S6" s="242" t="n">
        <f aca="false">R6*(11.6+1.18*DATOS!F6+3.86*DATOS!E6-2.32*DATOS!C6)/(100-DATOS!C6)</f>
        <v>0.647498914040821</v>
      </c>
      <c r="T6" s="242" t="n">
        <f aca="false">0.95*($B$2*$L$2*$J$2*H6)/(O6)</f>
        <v>0.577479956176949</v>
      </c>
      <c r="U6" s="242" t="n">
        <f aca="false">0.95*($B$2*$L$2*$J$2*G6)/(O6)</f>
        <v>0.622353514288757</v>
      </c>
      <c r="V6" s="242" t="n">
        <f aca="false">1.029*T6-0.065*S6-0.245*T6^2+0.0018*S6^2+0.0215*T6^3</f>
        <v>0.475331210590237</v>
      </c>
      <c r="W6" s="244" t="n">
        <f aca="false">IF(V6&gt;1,1,V6)</f>
        <v>0.475331210590237</v>
      </c>
      <c r="X6" s="242" t="n">
        <f aca="false">1.029*U6-0.065*S6-0.245*U6^2+0.0018*S6^2+0.0215*U6^3</f>
        <v>0.509357267154595</v>
      </c>
    </row>
    <row r="7" customFormat="false" ht="12.75" hidden="false" customHeight="false" outlineLevel="0" collapsed="false">
      <c r="A7" s="242" t="s">
        <v>409</v>
      </c>
      <c r="B7" s="247" t="n">
        <f aca="false">IF(ISERROR(VLOOKUP("x",Captadores!B5:B134,1)),IF(N2/(0.75*$B$2)&gt;120,N2/120,0.75*$B$2),D7*B17)</f>
        <v>14.07</v>
      </c>
      <c r="C7" s="246" t="n">
        <f aca="false">IF(N2/(0.75*$B$2)&gt;120,N2/120,0.75*$B$2)</f>
        <v>14.1666666666667</v>
      </c>
      <c r="D7" s="242" t="n">
        <f aca="false">ROUND(C7/$B$17,0)</f>
        <v>7</v>
      </c>
      <c r="G7" s="242" t="n">
        <v>24500</v>
      </c>
      <c r="H7" s="242" t="n">
        <f aca="false">IF((Cálculos!$F$2="S"),10*VLOOKUP(Cálculos!$E$2,Radiación!$B$21:$O$39,7,TRUE()),IF((Cálculos!$F$2="E"),10*VLOOKUP(Cálculos!$E$2,Radiación!$B$2:$O$20,7,TRUE()),IF((Cálculos!$F$2="SE"),10*VLOOKUP(Cálculos!$E$2,Radiación!$B$40:$O$58,7,TRUE()),IF((Cálculos!$F$2="SW"),10*VLOOKUP(Cálculos!$E$2,Radiación!$B$59:$O$77,7,TRUE()),IF((Cálculos!$F$2="W"),10*VLOOKUP(Cálculos!$E$2,Radiación!$B$78:$O$96,7,TRUE()),"N0 VALE")))))</f>
        <v>21580</v>
      </c>
      <c r="O7" s="242" t="n">
        <f aca="false">ACS!D15*4.18*(ACS!$D$5-DATOS!A7)+'Demanda Calef'!D29*3600</f>
        <v>24244</v>
      </c>
      <c r="P7" s="247" t="n">
        <f aca="false">ROUND($N$2/C7,2)</f>
        <v>120</v>
      </c>
      <c r="Q7" s="242" t="n">
        <f aca="false">($B$2*$L$2*0.94*$K$2*(100-DATOS!C7)*86.4)/O7</f>
        <v>1.93326926317796</v>
      </c>
      <c r="R7" s="242" t="n">
        <f aca="false">IF($P$2=75,Q7,Q7*(($P$2/75)^(-0.25)))</f>
        <v>1.05498053338533</v>
      </c>
      <c r="S7" s="242" t="n">
        <f aca="false">R7*(11.6+1.18*DATOS!F7+3.86*DATOS!E7-2.32*DATOS!C7)/(100-DATOS!C7)</f>
        <v>1.0145735569715</v>
      </c>
      <c r="T7" s="242" t="n">
        <f aca="false">0.95*($B$2*$L$2*$J$2*H7)/(O7)</f>
        <v>1.03258879373041</v>
      </c>
      <c r="U7" s="242" t="n">
        <f aca="false">0.95*($B$2*$L$2*$J$2*G7)/(O7)</f>
        <v>1.17230887147335</v>
      </c>
      <c r="V7" s="242" t="n">
        <f aca="false">1.029*T7-0.065*S7-0.245*T7^2+0.0018*S7^2+0.0215*T7^3</f>
        <v>0.760881950717681</v>
      </c>
      <c r="W7" s="244" t="n">
        <f aca="false">IF(V7&gt;1,1,V7)</f>
        <v>0.760881950717681</v>
      </c>
      <c r="X7" s="242" t="n">
        <f aca="false">1.029*U7-0.065*S7-0.245*U7^2+0.0018*S7^2+0.0215*U7^3</f>
        <v>0.840144854237702</v>
      </c>
    </row>
    <row r="8" customFormat="false" ht="12.75" hidden="false" customHeight="false" outlineLevel="0" collapsed="false">
      <c r="A8" s="242" t="s">
        <v>410</v>
      </c>
      <c r="B8" s="248"/>
      <c r="C8" s="248"/>
      <c r="D8" s="248"/>
      <c r="G8" s="242" t="n">
        <v>24700</v>
      </c>
      <c r="H8" s="242" t="n">
        <f aca="false">IF((Cálculos!$F$2="S"),10*VLOOKUP(Cálculos!$E$2,Radiación!$B$21:$O$39,8,TRUE()),IF((Cálculos!$F$2="E"),10*VLOOKUP(Cálculos!$E$2,Radiación!$B$2:$O$20,8,TRUE()),IF((Cálculos!$F$2="SE"),10*VLOOKUP(Cálculos!$E$2,Radiación!$B$40:$O$58,8,TRUE()),IF((Cálculos!$F$2="SW"),10*VLOOKUP(Cálculos!$E$2,Radiación!$B$59:$O$77,8,TRUE()),IF((Cálculos!$F$2="W"),10*VLOOKUP(Cálculos!$E$2,Radiación!$B$78:$O$96,8,TRUE()),"N0 VALE")))))</f>
        <v>22620</v>
      </c>
      <c r="O8" s="242" t="n">
        <f aca="false">ACS!D16*4.18*(ACS!$D$5-DATOS!A8)+'Demanda Calef'!D30*3600</f>
        <v>23408</v>
      </c>
      <c r="P8" s="247"/>
      <c r="Q8" s="242" t="n">
        <f aca="false">($B$2*$L$2*0.94*$K$2*(100-DATOS!C8)*86.4)/O8</f>
        <v>1.91727420584334</v>
      </c>
      <c r="R8" s="242" t="n">
        <f aca="false">IF($P$2=75,Q8,Q8*(($P$2/75)^(-0.25)))</f>
        <v>1.04625206785815</v>
      </c>
      <c r="S8" s="242" t="n">
        <f aca="false">R8*(11.6+1.18*DATOS!F8+3.86*DATOS!E8-2.32*DATOS!C8)/(100-DATOS!C8)</f>
        <v>0.997426971358106</v>
      </c>
      <c r="T8" s="242" t="n">
        <f aca="false">0.95*($B$2*$L$2*$J$2*H8)/(O8)</f>
        <v>1.12100754155844</v>
      </c>
      <c r="U8" s="242" t="n">
        <f aca="false">0.95*($B$2*$L$2*$J$2*G8)/(O8)</f>
        <v>1.22408869480519</v>
      </c>
      <c r="V8" s="242" t="n">
        <f aca="false">1.029*T8-0.065*S8-0.245*T8^2+0.0018*S8^2+0.0215*T8^3</f>
        <v>0.812881112956682</v>
      </c>
      <c r="W8" s="244" t="n">
        <f aca="false">IF(V8&gt;1,1,V8)</f>
        <v>0.812881112956682</v>
      </c>
      <c r="X8" s="242" t="n">
        <f aca="false">1.029*U8-0.065*S8-0.245*U8^2+0.0018*S8^2+0.0215*U8^3</f>
        <v>0.86887351633101</v>
      </c>
    </row>
    <row r="9" customFormat="false" ht="12.75" hidden="false" customHeight="false" outlineLevel="0" collapsed="false">
      <c r="A9" s="242" t="s">
        <v>411</v>
      </c>
      <c r="B9" s="248"/>
      <c r="C9" s="248"/>
      <c r="D9" s="248"/>
      <c r="G9" s="242" t="n">
        <v>23800</v>
      </c>
      <c r="H9" s="242" t="n">
        <f aca="false">IF((Cálculos!$F$2="S"),10*VLOOKUP(Cálculos!$E$2,Radiación!$B$21:$O$39,9,TRUE()),IF((Cálculos!$F$2="E"),10*VLOOKUP(Cálculos!$E$2,Radiación!$B$2:$O$20,9,TRUE()),IF((Cálculos!$F$2="SE"),10*VLOOKUP(Cálculos!$E$2,Radiación!$B$40:$O$58,9,TRUE()),IF((Cálculos!$F$2="SW"),10*VLOOKUP(Cálculos!$E$2,Radiación!$B$59:$O$77,9,TRUE()),IF((Cálculos!$F$2="W"),10*VLOOKUP(Cálculos!$E$2,Radiación!$B$78:$O$96,9,TRUE()),"N0 VALE")))))</f>
        <v>22970</v>
      </c>
      <c r="O9" s="242" t="n">
        <f aca="false">ACS!D17*4.18*(ACS!$D$5-DATOS!A9)+'Demanda Calef'!D31*3600</f>
        <v>21736</v>
      </c>
      <c r="P9" s="247"/>
      <c r="Q9" s="242" t="n">
        <f aca="false">($B$2*$L$2*0.94*$K$2*(100-DATOS!C9)*86.4)/O9</f>
        <v>2.05920641545705</v>
      </c>
      <c r="R9" s="242" t="n">
        <f aca="false">IF($P$2=75,Q9,Q9*(($P$2/75)^(-0.25)))</f>
        <v>1.12370414401473</v>
      </c>
      <c r="S9" s="242" t="n">
        <f aca="false">R9*(11.6+1.18*DATOS!F9+3.86*DATOS!E9-2.32*DATOS!C9)/(100-DATOS!C9)</f>
        <v>1.18403887864755</v>
      </c>
      <c r="T9" s="242" t="n">
        <f aca="false">0.95*($B$2*$L$2*$J$2*H9)/(O9)</f>
        <v>1.22591853776224</v>
      </c>
      <c r="U9" s="242" t="n">
        <f aca="false">0.95*($B$2*$L$2*$J$2*G9)/(O9)</f>
        <v>1.27021598601399</v>
      </c>
      <c r="V9" s="242" t="n">
        <f aca="false">1.029*T9-0.065*S9-0.245*T9^2+0.0018*S9^2+0.0215*T9^3</f>
        <v>0.858438153938166</v>
      </c>
      <c r="W9" s="244" t="n">
        <f aca="false">IF(V9&gt;1,1,V9)</f>
        <v>0.858438153938166</v>
      </c>
      <c r="X9" s="242" t="n">
        <f aca="false">1.029*U9-0.065*S9-0.245*U9^2+0.0018*S9^2+0.0215*U9^3</f>
        <v>0.88138101727898</v>
      </c>
    </row>
    <row r="10" customFormat="false" ht="12.75" hidden="false" customHeight="false" outlineLevel="0" collapsed="false">
      <c r="A10" s="242" t="s">
        <v>412</v>
      </c>
      <c r="B10" s="248"/>
      <c r="C10" s="248"/>
      <c r="D10" s="248"/>
      <c r="G10" s="242" t="n">
        <v>21400</v>
      </c>
      <c r="H10" s="242" t="n">
        <f aca="false">IF((Cálculos!$F$2="S"),10*VLOOKUP(Cálculos!$E$2,Radiación!$B$21:$O$39,10,TRUE()),IF((Cálculos!$F$2="E"),10*VLOOKUP(Cálculos!$E$2,Radiación!$B$2:$O$20,10,TRUE()),IF((Cálculos!$F$2="SE"),10*VLOOKUP(Cálculos!$E$2,Radiación!$B$40:$O$58,10,TRUE()),IF((Cálculos!$F$2="SW"),10*VLOOKUP(Cálculos!$E$2,Radiación!$B$59:$O$77,10,TRUE()),IF((Cálculos!$F$2="W"),10*VLOOKUP(Cálculos!$E$2,Radiación!$B$78:$O$96,10,TRUE()),"N0 VALE")))))</f>
        <v>22720</v>
      </c>
      <c r="O10" s="242" t="n">
        <f aca="false">ACS!D18*4.18*(ACS!$D$5-DATOS!A10)+'Demanda Calef'!D32*3600</f>
        <v>24244</v>
      </c>
      <c r="P10" s="247"/>
      <c r="Q10" s="242" t="n">
        <f aca="false">($B$2*$L$2*0.94*$K$2*(100-DATOS!C10)*86.4)/O10</f>
        <v>1.90838806287966</v>
      </c>
      <c r="R10" s="242" t="n">
        <f aca="false">IF($P$2=75,Q10,Q10*(($P$2/75)^(-0.25)))</f>
        <v>1.04140292034305</v>
      </c>
      <c r="S10" s="242" t="n">
        <f aca="false">R10*(11.6+1.18*DATOS!F10+3.86*DATOS!E10-2.32*DATOS!C10)/(100-DATOS!C10)</f>
        <v>0.983073494713407</v>
      </c>
      <c r="T10" s="242" t="n">
        <f aca="false">0.95*($B$2*$L$2*$J$2*H10)/(O10)</f>
        <v>1.08713704326019</v>
      </c>
      <c r="U10" s="242" t="n">
        <f aca="false">0.95*($B$2*$L$2*$J$2*G10)/(O10)</f>
        <v>1.02397591222571</v>
      </c>
      <c r="V10" s="242" t="n">
        <f aca="false">1.029*T10-0.065*S10-0.245*T10^2+0.0018*S10^2+0.0215*T10^3</f>
        <v>0.794570721560882</v>
      </c>
      <c r="W10" s="244" t="n">
        <f aca="false">IF(V10&gt;1,1,V10)</f>
        <v>0.794570721560882</v>
      </c>
      <c r="X10" s="242" t="n">
        <f aca="false">1.029*U10-0.065*S10-0.245*U10^2+0.0018*S10^2+0.0215*U10^3</f>
        <v>0.757705803078391</v>
      </c>
    </row>
    <row r="11" customFormat="false" ht="12.75" hidden="false" customHeight="false" outlineLevel="0" collapsed="false">
      <c r="A11" s="242" t="s">
        <v>413</v>
      </c>
      <c r="B11" s="248"/>
      <c r="C11" s="248"/>
      <c r="D11" s="248"/>
      <c r="G11" s="242" t="n">
        <v>18700</v>
      </c>
      <c r="H11" s="242" t="n">
        <f aca="false">IF((Cálculos!$F$2="S"),10*VLOOKUP(Cálculos!$E$2,Radiación!$B$21:$O$39,11,TRUE()),IF((Cálculos!$F$2="E"),10*VLOOKUP(Cálculos!$E$2,Radiación!$B$2:$O$20,11,TRUE()),IF((Cálculos!$F$2="SE"),10*VLOOKUP(Cálculos!$E$2,Radiación!$B$40:$O$58,11,TRUE()),IF((Cálculos!$F$2="SW"),10*VLOOKUP(Cálculos!$E$2,Radiación!$B$59:$O$77,11,TRUE()),IF((Cálculos!$F$2="W"),10*VLOOKUP(Cálculos!$E$2,Radiación!$B$78:$O$96,11,TRUE()),"N0 VALE")))))</f>
        <v>19820</v>
      </c>
      <c r="O11" s="242" t="n">
        <f aca="false">ACS!D19*4.18*(ACS!$D$5-DATOS!A11)+'Demanda Calef'!D33*3600</f>
        <v>43236.6294709677</v>
      </c>
      <c r="P11" s="247"/>
      <c r="Q11" s="242" t="n">
        <f aca="false">($B$2*$L$2*0.94*$K$2*(100-DATOS!C11)*86.4)/O11</f>
        <v>1.13426444125419</v>
      </c>
      <c r="R11" s="242" t="n">
        <f aca="false">IF($P$2=75,Q11,Q11*(($P$2/75)^(-0.25)))</f>
        <v>0.618965463335053</v>
      </c>
      <c r="S11" s="242" t="n">
        <f aca="false">R11*(11.6+1.18*DATOS!F11+3.86*DATOS!E11-2.32*DATOS!C11)/(100-DATOS!C11)</f>
        <v>0.628038242572261</v>
      </c>
      <c r="T11" s="242" t="n">
        <f aca="false">0.95*($B$2*$L$2*$J$2*H11)/(O11)</f>
        <v>0.531780075878458</v>
      </c>
      <c r="U11" s="242" t="n">
        <f aca="false">0.95*($B$2*$L$2*$J$2*G11)/(O11)</f>
        <v>0.501729940410049</v>
      </c>
      <c r="V11" s="242" t="n">
        <f aca="false">1.029*T11-0.065*S11-0.245*T11^2+0.0018*S11^2+0.0215*T11^3</f>
        <v>0.441038843389386</v>
      </c>
      <c r="W11" s="244" t="n">
        <f aca="false">IF(V11&gt;1,1,V11)</f>
        <v>0.441038843389386</v>
      </c>
      <c r="X11" s="242" t="n">
        <f aca="false">1.029*U11-0.065*S11-0.245*U11^2+0.0018*S11^2+0.0215*U11^3</f>
        <v>0.417208523880532</v>
      </c>
    </row>
    <row r="12" customFormat="false" ht="12.75" hidden="false" customHeight="false" outlineLevel="0" collapsed="false">
      <c r="A12" s="242" t="s">
        <v>414</v>
      </c>
      <c r="G12" s="242" t="n">
        <v>16800</v>
      </c>
      <c r="H12" s="242" t="n">
        <f aca="false">IF((Cálculos!$F$2="S"),10*VLOOKUP(Cálculos!$E$2,Radiación!$B$21:$O$39,12,TRUE()),IF((Cálculos!$F$2="E"),10*VLOOKUP(Cálculos!$E$2,Radiación!$B$2:$O$20,12,TRUE()),IF((Cálculos!$F$2="SE"),10*VLOOKUP(Cálculos!$E$2,Radiación!$B$40:$O$58,12,TRUE()),IF((Cálculos!$F$2="SW"),10*VLOOKUP(Cálculos!$E$2,Radiación!$B$59:$O$77,12,TRUE()),IF((Cálculos!$F$2="W"),10*VLOOKUP(Cálculos!$E$2,Radiación!$B$78:$O$96,12,TRUE()),"N0 VALE")))))</f>
        <v>17770</v>
      </c>
      <c r="O12" s="242" t="n">
        <f aca="false">ACS!D20*4.18*(ACS!$D$5-DATOS!A12)+'Demanda Calef'!D34*3600</f>
        <v>125305.54112</v>
      </c>
      <c r="Q12" s="242" t="n">
        <f aca="false">($B$2*$L$2*0.94*$K$2*(100-DATOS!C12)*86.4)/O12</f>
        <v>0.413521876826869</v>
      </c>
      <c r="R12" s="242" t="n">
        <f aca="false">IF($P$2=75,Q12,Q12*(($P$2/75)^(-0.25)))</f>
        <v>0.225657924889461</v>
      </c>
      <c r="S12" s="242" t="n">
        <f aca="false">R12*(11.6+1.18*DATOS!F12+3.86*DATOS!E12-2.32*DATOS!C12)/(100-DATOS!C12)</f>
        <v>0.26983018717202</v>
      </c>
      <c r="T12" s="242" t="n">
        <f aca="false">0.95*($B$2*$L$2*$J$2*H12)/(O12)</f>
        <v>0.164511928718767</v>
      </c>
      <c r="U12" s="242" t="n">
        <f aca="false">0.95*($B$2*$L$2*$J$2*G12)/(O12)</f>
        <v>0.155531817809527</v>
      </c>
      <c r="V12" s="242" t="n">
        <f aca="false">1.029*T12-0.065*S12-0.245*T12^2+0.0018*S12^2+0.0215*T12^3</f>
        <v>0.145339870840946</v>
      </c>
      <c r="W12" s="244" t="n">
        <f aca="false">IF(V12&gt;1,1,V12)</f>
        <v>0.145339870840946</v>
      </c>
      <c r="X12" s="242" t="n">
        <f aca="false">1.029*U12-0.065*S12-0.245*U12^2+0.0018*S12^2+0.0215*U12^3</f>
        <v>0.136788637752484</v>
      </c>
    </row>
    <row r="13" customFormat="false" ht="12.75" hidden="false" customHeight="false" outlineLevel="0" collapsed="false">
      <c r="A13" s="242" t="s">
        <v>415</v>
      </c>
      <c r="G13" s="242" t="n">
        <v>12700</v>
      </c>
      <c r="H13" s="242" t="n">
        <f aca="false">IF((Cálculos!$F$2="S"),10*VLOOKUP(Cálculos!$E$2,Radiación!$B$21:$O$39,13,TRUE()),IF((Cálculos!$F$2="E"),10*VLOOKUP(Cálculos!$E$2,Radiación!$B$2:$O$20,13,TRUE()),IF((Cálculos!$F$2="SE"),10*VLOOKUP(Cálculos!$E$2,Radiación!$B$40:$O$58,13,TRUE()),IF((Cálculos!$F$2="SW"),10*VLOOKUP(Cálculos!$E$2,Radiación!$B$59:$O$77,13,TRUE()),IF((Cálculos!$F$2="W"),10*VLOOKUP(Cálculos!$E$2,Radiación!$B$78:$O$96,13,TRUE()),"N0 VALE")))))</f>
        <v>14300</v>
      </c>
      <c r="O13" s="242" t="n">
        <f aca="false">ACS!D21*4.18*(ACS!$D$5-DATOS!A13)+'Demanda Calef'!D35*3600</f>
        <v>213681.792206452</v>
      </c>
      <c r="Q13" s="242" t="n">
        <f aca="false">($B$2*$L$2*0.94*$K$2*(100-DATOS!C13)*86.4)/O13</f>
        <v>0.250963086031369</v>
      </c>
      <c r="R13" s="242" t="n">
        <f aca="false">IF($P$2=75,Q13,Q13*(($P$2/75)^(-0.25)))</f>
        <v>0.136949971431389</v>
      </c>
      <c r="S13" s="242" t="n">
        <f aca="false">R13*(11.6+1.18*DATOS!F13+3.86*DATOS!E13-2.32*DATOS!C13)/(100-DATOS!C13)</f>
        <v>0.173202716158242</v>
      </c>
      <c r="T13" s="242" t="n">
        <f aca="false">0.95*($B$2*$L$2*$J$2*H13)/(O13)</f>
        <v>0.0776334278213674</v>
      </c>
      <c r="U13" s="242" t="n">
        <f aca="false">0.95*($B$2*$L$2*$J$2*G13)/(O13)</f>
        <v>0.0689471701630326</v>
      </c>
      <c r="V13" s="242" t="n">
        <f aca="false">1.029*T13-0.065*S13-0.245*T13^2+0.0018*S13^2+0.0215*T13^3</f>
        <v>0.0672140763637074</v>
      </c>
      <c r="W13" s="244" t="n">
        <f aca="false">IF(V13&gt;1,1,V13)</f>
        <v>0.0672140763637074</v>
      </c>
      <c r="X13" s="242" t="n">
        <f aca="false">1.029*U13-0.065*S13-0.245*U13^2+0.0018*S13^2+0.0215*U13^3</f>
        <v>0.058584847298756</v>
      </c>
    </row>
    <row r="14" customFormat="false" ht="12.75" hidden="false" customHeight="false" outlineLevel="0" collapsed="false">
      <c r="A14" s="242" t="s">
        <v>416</v>
      </c>
      <c r="G14" s="242" t="n">
        <v>19700</v>
      </c>
      <c r="H14" s="242" t="n">
        <f aca="false">IF((Cálculos!$F$2="S"),10*VLOOKUP(Cálculos!$E$2,Radiación!$B$21:$O$39,14,TRUE()),IF((Cálculos!$F$2="E"),10*VLOOKUP(Cálculos!$E$2,Radiación!$B$2:$O$20,14,TRUE()),IF((Cálculos!$F$2="SE"),10*VLOOKUP(Cálculos!$E$2,Radiación!$B$40:$O$58,14,TRUE()),IF((Cálculos!$F$2="SW"),10*VLOOKUP(Cálculos!$E$2,Radiación!$B$59:$O$77,14,TRUE()),IF((Cálculos!$F$2="W"),10*VLOOKUP(Cálculos!$E$2,Radiación!$B$78:$O$96,14,TRUE()),"N0 VALE")))))</f>
        <v>19980</v>
      </c>
      <c r="O14" s="242" t="n">
        <f aca="false">AVERAGE(O2:O13)</f>
        <v>97566.8973149002</v>
      </c>
      <c r="Q14" s="242" t="n">
        <f aca="false">($B$2*$L$2*0.94*$K$2*(100-DATOS!C14)*86.4)/O14</f>
        <v>0.509603103454889</v>
      </c>
      <c r="R14" s="242" t="n">
        <f aca="false">IF($P$2=75,Q14,Q14*(($P$2/75)^(-0.25)))</f>
        <v>0.278089226440141</v>
      </c>
      <c r="S14" s="242" t="n">
        <f aca="false">R14*(11.6+1.18*DATOS!F14+3.86*DATOS!E14-2.32*DATOS!C14)/(100-DATOS!C14)</f>
        <v>0.312297389211959</v>
      </c>
      <c r="T14" s="242" t="n">
        <f aca="false">0.95*($B$2*$L$2*$J$2*H14)/(O14)</f>
        <v>0.2375599537248</v>
      </c>
      <c r="U14" s="242" t="n">
        <f aca="false">0.95*($B$2*$L$2*$J$2*G14)/(O14)</f>
        <v>0.234230785204132</v>
      </c>
      <c r="V14" s="242" t="n">
        <f aca="false">1.029*T14-0.065*S14-0.245*T14^2+0.0018*S14^2+0.0215*T14^3</f>
        <v>0.210787148818392</v>
      </c>
      <c r="W14" s="249" t="n">
        <f aca="false">IF(V14&gt;1,1,V14)</f>
        <v>0.210787148818392</v>
      </c>
      <c r="X14" s="242" t="n">
        <f aca="false">1.029*U14-0.065*S14-0.245*U14^2+0.0018*S14^2+0.0215*U14^3</f>
        <v>0.20773429950094</v>
      </c>
    </row>
    <row r="15" customFormat="false" ht="12.75" hidden="false" customHeight="false" outlineLevel="0" collapsed="false">
      <c r="H15" s="250" t="n">
        <f aca="false">SUM(H2:H14)</f>
        <v>259790</v>
      </c>
      <c r="Q15" s="247" t="n">
        <f aca="false">(C3*$L$2*0.94*$J$2*(100-DATOS!$C$14)*86.4)/$O$14</f>
        <v>0.11729587258478</v>
      </c>
      <c r="R15" s="247" t="n">
        <f aca="false">IF($P$2=75,Q15,Q15*(($P$2/75)^(-0.25)))</f>
        <v>0.064008084429985</v>
      </c>
      <c r="S15" s="247" t="n">
        <f aca="false">R15*(11.6+1.18*DATOS!$G$3+3.86*DATOS!$E$14-2.32*DATOS!$C$14)/(100-DATOS!$C$14)</f>
        <v>0.0718818125816382</v>
      </c>
      <c r="T15" s="251" t="n">
        <f aca="false">0.95*(C3*$L$2*$J$2*$H$14)/$O$14</f>
        <v>0.33258393521472</v>
      </c>
      <c r="U15" s="251"/>
      <c r="V15" s="247" t="n">
        <f aca="false">1.029*T15-0.065*S15-0.245*T15^2+0.0018*S15^2+0.0215*T15^3</f>
        <v>0.31125683166327</v>
      </c>
      <c r="W15" s="252" t="n">
        <f aca="false">IF(V15&gt;1,1,V15)</f>
        <v>0.31125683166327</v>
      </c>
    </row>
    <row r="16" customFormat="false" ht="12.75" hidden="false" customHeight="false" outlineLevel="0" collapsed="false">
      <c r="A16" s="242" t="s">
        <v>417</v>
      </c>
      <c r="B16" s="242" t="str">
        <f aca="false">VLOOKUP("x",Captadores!B5:D134,3)</f>
        <v>WOLF IBÉRICA TOPSON TX</v>
      </c>
      <c r="H16" s="242" t="n">
        <f aca="false">H14*365/3600</f>
        <v>2025.75</v>
      </c>
      <c r="Q16" s="247" t="n">
        <f aca="false">(C4*$L$2*0.94*$J$2*(100-DATOS!$C$14)*86.4)/$O$14</f>
        <v>0.100539319358383</v>
      </c>
      <c r="R16" s="247" t="n">
        <f aca="false">IF($P$2=75,Q16,Q16*(($P$2/75)^(-0.25)))</f>
        <v>0.0548640723685586</v>
      </c>
      <c r="S16" s="247" t="n">
        <f aca="false">R16*(11.6+1.18*DATOS!$G$3+3.86*DATOS!$E$14-2.32*DATOS!$C$14)/(100-DATOS!$C$14)</f>
        <v>0.0616129822128327</v>
      </c>
      <c r="T16" s="251" t="n">
        <f aca="false">0.95*(C4*$L$2*$J$2*$H$14)/$O$14</f>
        <v>0.28507194446976</v>
      </c>
      <c r="U16" s="251"/>
      <c r="V16" s="247" t="n">
        <f aca="false">1.029*T16-0.065*S16-0.245*T16^2+0.0018*S16^2+0.0215*T16^3</f>
        <v>0.269928929990096</v>
      </c>
      <c r="W16" s="252" t="n">
        <f aca="false">IF(V16&gt;1,1,V16)</f>
        <v>0.269928929990096</v>
      </c>
    </row>
    <row r="17" customFormat="false" ht="12.75" hidden="false" customHeight="false" outlineLevel="0" collapsed="false">
      <c r="A17" s="242" t="s">
        <v>418</v>
      </c>
      <c r="B17" s="253" t="n">
        <f aca="false">VLOOKUP("x",Captadores!B5:E134,4)</f>
        <v>2.01</v>
      </c>
      <c r="Q17" s="254" t="n">
        <f aca="false">(C5*$L$2*0.94*$J$2*(100-DATOS!$C$14)*86.4)/$O$14</f>
        <v>0.0837827661319859</v>
      </c>
      <c r="R17" s="247" t="n">
        <f aca="false">IF($P$2=75,Q17,Q17*(($P$2/75)^(-0.25)))</f>
        <v>0.0457200603071322</v>
      </c>
      <c r="S17" s="247" t="n">
        <f aca="false">R17*(11.6+1.18*DATOS!$G$3+3.86*DATOS!$E$14-2.32*DATOS!$C$14)/(100-DATOS!$C$14)</f>
        <v>0.0513441518440273</v>
      </c>
      <c r="T17" s="251" t="n">
        <f aca="false">0.95*(C5*$L$2*$J$2*$H$14)/$O$14</f>
        <v>0.2375599537248</v>
      </c>
      <c r="U17" s="251"/>
      <c r="V17" s="247" t="n">
        <f aca="false">1.029*T17-0.065*S17-0.245*T17^2+0.0018*S17^2+0.0215*T17^3</f>
        <v>0.227578301060024</v>
      </c>
      <c r="W17" s="252" t="n">
        <f aca="false">IF(V17&gt;1,1,V17)</f>
        <v>0.227578301060024</v>
      </c>
    </row>
    <row r="18" customFormat="false" ht="12.75" hidden="false" customHeight="false" outlineLevel="0" collapsed="false">
      <c r="Q18" s="247" t="n">
        <f aca="false">(C6*$L$2*0.94*$J$2*(100-DATOS!$C$14)*86.4)/$O$14</f>
        <v>0.134052425811177</v>
      </c>
      <c r="R18" s="247" t="n">
        <f aca="false">IF($P$2=75,Q18,Q18*(($P$2/75)^(-0.25)))</f>
        <v>0.0731520964914114</v>
      </c>
      <c r="S18" s="247" t="n">
        <f aca="false">R18*(11.6+1.18*DATOS!$G$3+3.86*DATOS!$E$14-2.32*DATOS!$C$14)/(100-DATOS!$C$14)</f>
        <v>0.0821506429504436</v>
      </c>
      <c r="T18" s="251" t="n">
        <f aca="false">0.95*(C6*$L$2*$J$2*$H$14)/$O$14</f>
        <v>0.38009592595968</v>
      </c>
      <c r="U18" s="251"/>
      <c r="V18" s="247" t="n">
        <f aca="false">1.029*T18-0.065*S18-0.245*T18^2+0.0018*S18^2+0.0215*T18^3</f>
        <v>0.351575841724006</v>
      </c>
      <c r="W18" s="252" t="n">
        <f aca="false">IF(V18&gt;1,1,V18)</f>
        <v>0.351575841724006</v>
      </c>
    </row>
    <row r="19" customFormat="false" ht="12.75" hidden="false" customHeight="false" outlineLevel="0" collapsed="false">
      <c r="Q19" s="254" t="n">
        <f aca="false">(C7*$L$2*0.94*$J$2*(100-DATOS!$C$14)*86.4)/$O$14</f>
        <v>0.590508716518972</v>
      </c>
      <c r="R19" s="247" t="n">
        <f aca="false">IF($P$2=75,Q19,Q19*(($P$2/75)^(-0.25)))</f>
        <v>0.322239231020417</v>
      </c>
      <c r="S19" s="247" t="n">
        <f aca="false">R19*(11.6+1.18*DATOS!$G$3+3.86*DATOS!$E$14-2.32*DATOS!$C$14)/(100-DATOS!$C$14)</f>
        <v>0.361878350476146</v>
      </c>
      <c r="T19" s="251" t="n">
        <f aca="false">0.95*(C7*$L$2*$J$2*$H$14)/$O$14</f>
        <v>1.67434461580498</v>
      </c>
      <c r="U19" s="251"/>
      <c r="V19" s="247" t="n">
        <f aca="false">1.029*T19-0.065*S19-0.245*T19^2+0.0018*S19^2+0.0215*T19^3</f>
        <v>1.11369293046337</v>
      </c>
      <c r="W19" s="252" t="n">
        <f aca="false">IF(V19&gt;1,1,V19)</f>
        <v>1</v>
      </c>
    </row>
    <row r="20" customFormat="false" ht="12.75" hidden="false" customHeight="false" outlineLevel="0" collapsed="false">
      <c r="Q20" s="247"/>
      <c r="R20" s="247"/>
      <c r="T20" s="251"/>
      <c r="U20" s="251"/>
      <c r="V20" s="247"/>
      <c r="W20" s="252"/>
    </row>
    <row r="21" customFormat="false" ht="12.75" hidden="false" customHeight="false" outlineLevel="0" collapsed="false">
      <c r="B21" s="242" t="s">
        <v>419</v>
      </c>
      <c r="E21" s="242" t="n">
        <v>2760</v>
      </c>
      <c r="Q21" s="247"/>
      <c r="R21" s="247"/>
      <c r="T21" s="251"/>
      <c r="U21" s="251"/>
      <c r="V21" s="247"/>
      <c r="W21" s="252"/>
    </row>
    <row r="22" customFormat="false" ht="12.75" hidden="false" customHeight="false" outlineLevel="0" collapsed="false">
      <c r="B22" s="242" t="s">
        <v>420</v>
      </c>
      <c r="E22" s="242" t="n">
        <v>2.93478260869565</v>
      </c>
      <c r="Q22" s="247"/>
      <c r="R22" s="247"/>
      <c r="T22" s="251"/>
      <c r="U22" s="251"/>
      <c r="V22" s="247"/>
      <c r="W22" s="252"/>
    </row>
    <row r="23" customFormat="false" ht="12.75" hidden="false" customHeight="false" outlineLevel="0" collapsed="false">
      <c r="B23" s="242" t="s">
        <v>421</v>
      </c>
      <c r="E23" s="242" t="n">
        <v>228.572240248071</v>
      </c>
      <c r="Q23" s="247"/>
      <c r="R23" s="247"/>
      <c r="T23" s="251"/>
      <c r="U23" s="251"/>
      <c r="V23" s="247"/>
      <c r="W23" s="252"/>
    </row>
    <row r="26" customFormat="false" ht="12.75" hidden="false" customHeight="false" outlineLevel="0" collapsed="false">
      <c r="B26" s="242" t="s">
        <v>422</v>
      </c>
      <c r="E26" s="242" t="n">
        <v>60.85568355935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0:09:31Z</dcterms:created>
  <dc:creator>Manuel Ganfornina</dc:creator>
  <dc:description/>
  <dc:language>en-US</dc:language>
  <cp:lastModifiedBy>Manuelsanchez</cp:lastModifiedBy>
  <cp:lastPrinted>2006-07-05T07:28:38Z</cp:lastPrinted>
  <dcterms:modified xsi:type="dcterms:W3CDTF">2008-07-23T06:52:56Z</dcterms:modified>
  <cp:revision>0</cp:revision>
  <dc:subject>F-CHART</dc:subject>
  <dc:title>TERMICA</dc:title>
</cp:coreProperties>
</file>